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1" activeTab="5"/>
  </bookViews>
  <sheets>
    <sheet name="23" sheetId="1" state="hidden" r:id="rId2"/>
    <sheet name="Инструкция" sheetId="2" state="visible" r:id="rId3"/>
    <sheet name="Список организаций" sheetId="3" state="visible" r:id="rId4"/>
    <sheet name="Баланс пр." sheetId="4" state="visible" r:id="rId5"/>
    <sheet name="Баланс тр." sheetId="5" state="visible" r:id="rId6"/>
    <sheet name="Смета" sheetId="6" state="visible" r:id="rId7"/>
    <sheet name="Т и Н" sheetId="7" state="visible" r:id="rId8"/>
    <sheet name="Т и Н(тр.)" sheetId="8" state="visible" r:id="rId9"/>
    <sheet name="Пер. субс." sheetId="9" state="visible" r:id="rId10"/>
    <sheet name="Комментарии" sheetId="10" state="visible" r:id="rId11"/>
    <sheet name="Проверка" sheetId="11" state="visible" r:id="rId12"/>
    <sheet name="Свод" sheetId="12" state="hidden" r:id="rId13"/>
    <sheet name="Ошибки загрузки" sheetId="13" state="hidden" r:id="rId14"/>
    <sheet name="TEHSHEET" sheetId="14" state="hidden" r:id="rId15"/>
    <sheet name="Диапазоны" sheetId="15" state="hidden" r:id="rId16"/>
    <sheet name="REESTR" sheetId="16" state="hidden" r:id="rId17"/>
    <sheet name="REESTR_ORG" sheetId="17" state="hidden" r:id="rId18"/>
    <sheet name="REESTR_START" sheetId="18" state="hidden" r:id="rId19"/>
    <sheet name="Заголовок2" sheetId="19" state="hidden" r:id="rId20"/>
    <sheet name="Заголовок" sheetId="20" state="hidden" r:id="rId21"/>
  </sheets>
  <definedNames>
    <definedName function="false" hidden="false" localSheetId="3" name="_xlnm.Print_Area" vbProcedure="false">'Баланс пр.'!$A$1:$AC$16</definedName>
    <definedName function="false" hidden="false" localSheetId="8" name="_xlnm.Print_Area" vbProcedure="false">'Пер. субс.'!$A$1:$AK$16</definedName>
    <definedName function="false" hidden="false" localSheetId="5" name="_xlnm.Print_Area" vbProcedure="false">Смета!$A$1:$M$113</definedName>
    <definedName function="false" hidden="false" localSheetId="6" name="_xlnm.Print_Area" vbProcedure="false">'Т и Н'!$A$1:$P$15</definedName>
    <definedName function="false" hidden="false" name="ADD2_1" vbProcedure="false">Диапазоны!$E$5:$Q$6</definedName>
    <definedName function="false" hidden="false" name="ADD5_1" vbProcedure="false">Диапазоны!$E$123:$U$124</definedName>
    <definedName function="false" hidden="false" name="ADD6_1" vbProcedure="false">Диапазоны!$E$133:$AM$134</definedName>
    <definedName function="false" hidden="false" name="ADD_1" vbProcedure="false">Диапазоны!$F$3:$R$3</definedName>
    <definedName function="false" hidden="false" name="ADD_2_p" vbProcedure="false">Диапазоны!$F$138:$I$139</definedName>
    <definedName function="false" hidden="false" name="ADD_2_p_t" vbProcedure="false">Диапазоны!$F$144:$I$145</definedName>
    <definedName function="false" hidden="false" name="ADD_2_t" vbProcedure="false">Диапазоны!$F$141:$I$142</definedName>
    <definedName function="false" hidden="false" name="ADD_3" vbProcedure="false">Диапазоны!$E$5:$Q$6</definedName>
    <definedName function="false" hidden="false" name="ADD_3_p" vbProcedure="false">Диапазоны!$F$147:$H$148</definedName>
    <definedName function="false" hidden="false" name="ADD_3_p_t" vbProcedure="false">Диапазоны!$F$153:$H$154</definedName>
    <definedName function="false" hidden="false" name="ADD_3_t" vbProcedure="false">Диапазоны!$F$150:$H$151</definedName>
    <definedName function="false" hidden="false" name="ADD_4" vbProcedure="false">Диапазоны!$D$9:$F$114</definedName>
    <definedName function="false" hidden="false" name="ADD_4_p" vbProcedure="false">Диапазоны!$F$156:$H$159</definedName>
    <definedName function="false" hidden="false" name="ADD_4_p_t" vbProcedure="false">Диапазоны!$F$156:$H$159</definedName>
    <definedName function="false" hidden="false" name="ADD_4_t" vbProcedure="false">Диапазоны!$F$161:$H$164</definedName>
    <definedName function="false" hidden="false" name="ADD_5" vbProcedure="false">Диапазоны!$E$119:$U$120</definedName>
    <definedName function="false" hidden="false" name="ADD_6" vbProcedure="false">Диапазоны!$E$130:$AM$131</definedName>
    <definedName function="false" hidden="false" name="ALL_FILES" vbProcedure="false">Диапазоны!$B$1</definedName>
    <definedName function="false" hidden="false" name="FUNC" vbProcedure="false">TEHSHEET!$I$1:$I$2</definedName>
    <definedName function="false" hidden="false" name="KACH" vbProcedure="false">TEHSHEET!$J$1:$J$3</definedName>
    <definedName function="false" hidden="false" name="LIST_ORG" vbProcedure="false">REESTR_ORG!$P$2:$X$25</definedName>
    <definedName function="false" hidden="false" name="LIST_Region" vbProcedure="false">#REF!</definedName>
    <definedName function="false" hidden="false" name="LIST_SEV_TERR" vbProcedure="false">TEHSHEET!$K$1:$K$14</definedName>
    <definedName function="false" hidden="false" name="LOAD3" vbProcedure="false">'Т и Н'!$K$11:$L$11</definedName>
    <definedName function="false" hidden="false" name="mo" vbProcedure="false">'Список организаций'!$I$9</definedName>
    <definedName function="false" hidden="false" name="MO_LIST" vbProcedure="false">REESTR!$B$14:$B$18</definedName>
    <definedName function="false" hidden="false" name="MR_LIST" vbProcedure="false">REESTR!$D$2:$D$9</definedName>
    <definedName function="false" hidden="false" name="oktmo" vbProcedure="false">'Список организаций'!$K$9</definedName>
    <definedName function="false" hidden="false" name="Papka" vbProcedure="false">Свод!$H$10</definedName>
    <definedName function="false" hidden="false" name="REGION" vbProcedure="false">TEHSHEET!$A$1:$A$84</definedName>
    <definedName function="false" hidden="false" name="VD" vbProcedure="false">TEHSHEET!$D$1:$D$5</definedName>
    <definedName function="false" hidden="false" name="YES_NO" vbProcedure="false">TEHSHEET!$B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ько для регионов Дальневосточного федерального окру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264</xdr:row>
                <xdr:rowOff>10</xdr:rowOff>
              </xdr:from>
              <xdr:to>
                <xdr:col>2</xdr:col>
                <xdr:colOff>5</xdr:colOff>
                <xdr:row>270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ько для регионов Дальневосточного федерального округ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6</xdr:colOff>
                <xdr:row>129</xdr:row>
                <xdr:rowOff>2</xdr:rowOff>
              </xdr:from>
              <xdr:to>
                <xdr:col>8</xdr:col>
                <xdr:colOff>4</xdr:colOff>
                <xdr:row>1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648">
  <si>
    <t xml:space="preserve">1</t>
  </si>
  <si>
    <t xml:space="preserve">Способ доставки файла в РЕГИОНАЛЬНЫЙ ОРГАН РЕГУЛИРОВАНИЯ (заполняется представителем регионального органа регулирования)</t>
  </si>
  <si>
    <t xml:space="preserve">Контактная информация ответственного от РЕГИОНАЛЬНОГО ОРГАНА РЕГУЛИРОВАНИЯ для связи с представителями муниципального образования  (заполняется представителем регионального органа регулирования)</t>
  </si>
  <si>
    <t xml:space="preserve">Версия 1.0</t>
  </si>
  <si>
    <t xml:space="preserve">Регион</t>
  </si>
  <si>
    <t xml:space="preserve">Республика Адыгея</t>
  </si>
  <si>
    <t xml:space="preserve">Муниципальный район</t>
  </si>
  <si>
    <t xml:space="preserve">Тахтамукайский муниципальный район</t>
  </si>
  <si>
    <t xml:space="preserve">Муниципальное образование</t>
  </si>
  <si>
    <t xml:space="preserve">ОКТМО</t>
  </si>
  <si>
    <t xml:space="preserve">Поселок Энем</t>
  </si>
  <si>
    <t xml:space="preserve">79630157</t>
  </si>
  <si>
    <t xml:space="preserve">(выберите из списков или занесите необходимые значения непосредственно в ячейки)</t>
  </si>
  <si>
    <t xml:space="preserve">№</t>
  </si>
  <si>
    <t xml:space="preserve">ИНН</t>
  </si>
  <si>
    <t xml:space="preserve">КПП</t>
  </si>
  <si>
    <t xml:space="preserve">Наименование ГОЛОВНОЙ организации</t>
  </si>
  <si>
    <t xml:space="preserve">Является ли организация филиалом</t>
  </si>
  <si>
    <t xml:space="preserve">Наименование филиала</t>
  </si>
  <si>
    <t xml:space="preserve">Вид деятельности организации</t>
  </si>
  <si>
    <t xml:space="preserve">Является ли организация перепродавцом</t>
  </si>
  <si>
    <t xml:space="preserve">Вид товара</t>
  </si>
  <si>
    <t xml:space="preserve">Является ли организация плательщиком НДС</t>
  </si>
  <si>
    <t xml:space="preserve">Изменить</t>
  </si>
  <si>
    <t xml:space="preserve">Удалить</t>
  </si>
  <si>
    <t xml:space="preserve">0106006789</t>
  </si>
  <si>
    <t xml:space="preserve">010701001</t>
  </si>
  <si>
    <t xml:space="preserve">ООО Фирма "Гарантия"</t>
  </si>
  <si>
    <t xml:space="preserve">нет</t>
  </si>
  <si>
    <t xml:space="preserve">Оказание услуг в сфере водоснабжения и очистки сточных вод</t>
  </si>
  <si>
    <t xml:space="preserve">питьевая вода</t>
  </si>
  <si>
    <t xml:space="preserve">да</t>
  </si>
  <si>
    <t xml:space="preserve">Добавить организацию</t>
  </si>
  <si>
    <r>
      <rPr>
        <b val="true"/>
        <sz val="10"/>
        <rFont val="Tahoma"/>
        <family val="2"/>
        <charset val="204"/>
      </rPr>
      <t xml:space="preserve">вода </t>
    </r>
    <r>
      <rPr>
        <b val="true"/>
        <u val="single"/>
        <sz val="10"/>
        <rFont val="Tahoma"/>
        <family val="2"/>
        <charset val="204"/>
      </rPr>
      <t xml:space="preserve">питьевого</t>
    </r>
    <r>
      <rPr>
        <b val="true"/>
        <sz val="10"/>
        <rFont val="Tahoma"/>
        <family val="2"/>
        <charset val="204"/>
      </rPr>
      <t xml:space="preserve"> качества</t>
    </r>
  </si>
  <si>
    <r>
      <rPr>
        <b val="true"/>
        <sz val="10"/>
        <rFont val="Tahoma"/>
        <family val="2"/>
        <charset val="204"/>
      </rPr>
      <t xml:space="preserve">вода </t>
    </r>
    <r>
      <rPr>
        <b val="true"/>
        <u val="single"/>
        <sz val="10"/>
        <rFont val="Tahoma"/>
        <family val="2"/>
        <charset val="204"/>
      </rPr>
      <t xml:space="preserve">технического</t>
    </r>
    <r>
      <rPr>
        <b val="true"/>
        <sz val="10"/>
        <rFont val="Tahoma"/>
        <family val="2"/>
        <charset val="204"/>
      </rPr>
      <t xml:space="preserve"> качества</t>
    </r>
  </si>
  <si>
    <t xml:space="preserve">2010 год (план)</t>
  </si>
  <si>
    <t xml:space="preserve">М3</t>
  </si>
  <si>
    <t xml:space="preserve">№ п/п</t>
  </si>
  <si>
    <t xml:space="preserve">Наименование организации</t>
  </si>
  <si>
    <t xml:space="preserve">Поднято воды </t>
  </si>
  <si>
    <t xml:space="preserve">Расход воды на коммунально-бытовые нужды</t>
  </si>
  <si>
    <t xml:space="preserve">Получено воды со стороны</t>
  </si>
  <si>
    <t xml:space="preserve">Пропущено воды через очистные сооружения (справочно)</t>
  </si>
  <si>
    <t xml:space="preserve">Подано воды в сеть</t>
  </si>
  <si>
    <t xml:space="preserve">Потери воды </t>
  </si>
  <si>
    <t xml:space="preserve">Отпущено воды, всего</t>
  </si>
  <si>
    <t xml:space="preserve">Расход воды на нужды предприятия</t>
  </si>
  <si>
    <t xml:space="preserve">Отпущено воды другим водопроводам</t>
  </si>
  <si>
    <t xml:space="preserve">Отпущено воды по категориям потребителей  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Всего, в т.ч.</t>
  </si>
  <si>
    <t xml:space="preserve">на очистные сооружения</t>
  </si>
  <si>
    <t xml:space="preserve">на промывку сетей</t>
  </si>
  <si>
    <t xml:space="preserve">прочие</t>
  </si>
  <si>
    <t xml:space="preserve">Всего</t>
  </si>
  <si>
    <t xml:space="preserve">Финансируемые из бюджетов всех уровней</t>
  </si>
  <si>
    <t xml:space="preserve">Население</t>
  </si>
  <si>
    <t xml:space="preserve">Прочие потребители</t>
  </si>
  <si>
    <t xml:space="preserve">A</t>
  </si>
  <si>
    <t xml:space="preserve">Б</t>
  </si>
  <si>
    <t xml:space="preserve">2</t>
  </si>
  <si>
    <t xml:space="preserve">3</t>
  </si>
  <si>
    <t xml:space="preserve">4</t>
  </si>
  <si>
    <t xml:space="preserve">5</t>
  </si>
  <si>
    <t xml:space="preserve">5.1</t>
  </si>
  <si>
    <t xml:space="preserve">5.2</t>
  </si>
  <si>
    <t xml:space="preserve">5.2.1</t>
  </si>
  <si>
    <t xml:space="preserve">5.2.1.1</t>
  </si>
  <si>
    <t xml:space="preserve">5.2.1.2</t>
  </si>
  <si>
    <t xml:space="preserve">5.2.1.3</t>
  </si>
  <si>
    <t xml:space="preserve">5.2.2</t>
  </si>
  <si>
    <t xml:space="preserve">5.2.3</t>
  </si>
  <si>
    <t xml:space="preserve">5.2.3.1</t>
  </si>
  <si>
    <t xml:space="preserve">5.2.3.2</t>
  </si>
  <si>
    <t xml:space="preserve">5.2.3.3</t>
  </si>
  <si>
    <t xml:space="preserve">6.1</t>
  </si>
  <si>
    <t xml:space="preserve">6.2</t>
  </si>
  <si>
    <t xml:space="preserve">Всего по МО</t>
  </si>
  <si>
    <t xml:space="preserve">1.1</t>
  </si>
  <si>
    <t xml:space="preserve">1.2</t>
  </si>
  <si>
    <t xml:space="preserve">L1</t>
  </si>
  <si>
    <t xml:space="preserve">L2</t>
  </si>
  <si>
    <t xml:space="preserve">L3</t>
  </si>
  <si>
    <t xml:space="preserve">L3.1</t>
  </si>
  <si>
    <t xml:space="preserve">L3.2</t>
  </si>
  <si>
    <t xml:space="preserve">L3.3</t>
  </si>
  <si>
    <t xml:space="preserve">Отпуск тепловой энергии.Всего</t>
  </si>
  <si>
    <t xml:space="preserve">Отпуск тепловой энергии.Организации - перепродавцы</t>
  </si>
  <si>
    <t xml:space="preserve">Отпуск тепловой энергии.Бюджетные потребители</t>
  </si>
  <si>
    <t xml:space="preserve">Отпуск тепловой энергии.Население</t>
  </si>
  <si>
    <t xml:space="preserve">Субъект баланса</t>
  </si>
  <si>
    <t xml:space="preserve">Принято воды для передачи</t>
  </si>
  <si>
    <t xml:space="preserve">Потери</t>
  </si>
  <si>
    <t xml:space="preserve">Отпуск воды</t>
  </si>
  <si>
    <t xml:space="preserve">Передано на нужды организации</t>
  </si>
  <si>
    <t xml:space="preserve">Организациям-перепродавцам</t>
  </si>
  <si>
    <t xml:space="preserve">Бюджетные потребител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Да</t>
  </si>
  <si>
    <t xml:space="preserve">Не указано!!!</t>
  </si>
  <si>
    <t xml:space="preserve">тыс.руб.</t>
  </si>
  <si>
    <t xml:space="preserve">Наименование показателя</t>
  </si>
  <si>
    <r>
      <rPr>
        <sz val="10"/>
        <rFont val="Tahoma"/>
        <family val="2"/>
        <charset val="204"/>
      </rPr>
      <t xml:space="preserve">Вода </t>
    </r>
    <r>
      <rPr>
        <u val="single"/>
        <sz val="10"/>
        <rFont val="Tahoma"/>
        <family val="2"/>
        <charset val="204"/>
      </rPr>
      <t xml:space="preserve">питьевого</t>
    </r>
    <r>
      <rPr>
        <sz val="10"/>
        <rFont val="Tahoma"/>
        <family val="2"/>
        <charset val="204"/>
      </rPr>
      <t xml:space="preserve">  качества</t>
    </r>
  </si>
  <si>
    <r>
      <rPr>
        <sz val="10"/>
        <rFont val="Tahoma"/>
        <family val="2"/>
        <charset val="204"/>
      </rPr>
      <t xml:space="preserve">Вода </t>
    </r>
    <r>
      <rPr>
        <u val="single"/>
        <sz val="10"/>
        <rFont val="Tahoma"/>
        <family val="2"/>
        <charset val="204"/>
      </rPr>
      <t xml:space="preserve">технического</t>
    </r>
    <r>
      <rPr>
        <sz val="10"/>
        <rFont val="Tahoma"/>
        <family val="2"/>
        <charset val="204"/>
      </rPr>
      <t xml:space="preserve"> качества</t>
    </r>
  </si>
  <si>
    <t xml:space="preserve">Уголь</t>
  </si>
  <si>
    <t xml:space="preserve">L1.1.3</t>
  </si>
  <si>
    <t xml:space="preserve">Объем топлива</t>
  </si>
  <si>
    <t xml:space="preserve">Объем отпуска воды (м3)</t>
  </si>
  <si>
    <t xml:space="preserve">Газ природный</t>
  </si>
  <si>
    <t xml:space="preserve">L1.1</t>
  </si>
  <si>
    <t xml:space="preserve">Топливо</t>
  </si>
  <si>
    <t xml:space="preserve">Себестоимость</t>
  </si>
  <si>
    <t xml:space="preserve">Реагенты</t>
  </si>
  <si>
    <t xml:space="preserve">Затраты на покупную электрическую энергию, по уровням напряжения:</t>
  </si>
  <si>
    <t xml:space="preserve">3.2.1.1</t>
  </si>
  <si>
    <t xml:space="preserve">энергия НН (0,4 кВ и ниже)</t>
  </si>
  <si>
    <t xml:space="preserve">3.2.1.1.1</t>
  </si>
  <si>
    <t xml:space="preserve">тариф на энергию (руб/кВт.ч)</t>
  </si>
  <si>
    <t xml:space="preserve">3.2.1.1.2</t>
  </si>
  <si>
    <t xml:space="preserve">объем энергии (тыс.кВт.ч)</t>
  </si>
  <si>
    <t xml:space="preserve">L1.1.1</t>
  </si>
  <si>
    <t xml:space="preserve">Цена топлива</t>
  </si>
  <si>
    <t xml:space="preserve">3.2.1.2</t>
  </si>
  <si>
    <t xml:space="preserve">заявленная мощность по НН (0,4 кВ и ниже)</t>
  </si>
  <si>
    <t xml:space="preserve">L1.1.2</t>
  </si>
  <si>
    <t xml:space="preserve">Тариф транспортировки топлива</t>
  </si>
  <si>
    <t xml:space="preserve">3.2.1.2.1</t>
  </si>
  <si>
    <t xml:space="preserve">тариф на заявленную мощность (руб.кВт.мес)</t>
  </si>
  <si>
    <t xml:space="preserve">3.2.1.2.2</t>
  </si>
  <si>
    <t xml:space="preserve">годовой объем мощности (МВт)</t>
  </si>
  <si>
    <t xml:space="preserve">Газ сжиженный</t>
  </si>
  <si>
    <t xml:space="preserve">3.2.2.1</t>
  </si>
  <si>
    <t xml:space="preserve">энергия СН 2 (1-20 кВ)</t>
  </si>
  <si>
    <t xml:space="preserve">3.2.2.1.1</t>
  </si>
  <si>
    <t xml:space="preserve">3.2.2.1.2</t>
  </si>
  <si>
    <t xml:space="preserve">3.2.2.2</t>
  </si>
  <si>
    <t xml:space="preserve">заявленная мощность по СН 2 (1-20 кВ)</t>
  </si>
  <si>
    <t xml:space="preserve">Мазут</t>
  </si>
  <si>
    <t xml:space="preserve">3.2.2.2.1</t>
  </si>
  <si>
    <t xml:space="preserve">3.2.2.2.2</t>
  </si>
  <si>
    <t xml:space="preserve">3.2.3.1</t>
  </si>
  <si>
    <t xml:space="preserve">энергия СН 1 (35 кВ)</t>
  </si>
  <si>
    <t xml:space="preserve">3.2.3.1.1</t>
  </si>
  <si>
    <t xml:space="preserve">3.2.3.1.2</t>
  </si>
  <si>
    <t xml:space="preserve">3.2.3.2</t>
  </si>
  <si>
    <t xml:space="preserve">заявленная мощность по СН 1 (35 кВ)</t>
  </si>
  <si>
    <t xml:space="preserve">3.2.3.2.1</t>
  </si>
  <si>
    <t xml:space="preserve">3.2.3.2.2</t>
  </si>
  <si>
    <t xml:space="preserve">3.2.4.1</t>
  </si>
  <si>
    <t xml:space="preserve">энергия ВН (110 кВ и выше)</t>
  </si>
  <si>
    <t xml:space="preserve">3.2.4.1.1</t>
  </si>
  <si>
    <t xml:space="preserve">3.2.4.1.2</t>
  </si>
  <si>
    <t xml:space="preserve">3.2.4.2</t>
  </si>
  <si>
    <t xml:space="preserve">заявленная мощность по ВН (110 кВ и выше)</t>
  </si>
  <si>
    <t xml:space="preserve">3.2.4.2.1</t>
  </si>
  <si>
    <t xml:space="preserve">3.2.4.2.2</t>
  </si>
  <si>
    <t xml:space="preserve">3.2.5.1</t>
  </si>
  <si>
    <t xml:space="preserve">энергия по свободным (нерегулируемым) ценам</t>
  </si>
  <si>
    <t xml:space="preserve">3.2.5.1.1</t>
  </si>
  <si>
    <t xml:space="preserve">3.2.5.1.2</t>
  </si>
  <si>
    <t xml:space="preserve">3.2.5.2</t>
  </si>
  <si>
    <t xml:space="preserve">заявленная мощность по свободным (нерегулируемым) ценам</t>
  </si>
  <si>
    <t xml:space="preserve">3.2.5.2.1</t>
  </si>
  <si>
    <t xml:space="preserve">3.2.5.2.2</t>
  </si>
  <si>
    <t xml:space="preserve">Закупка заполнителей фильтров (песок, гравий и пр.)</t>
  </si>
  <si>
    <t xml:space="preserve">Расходы на оплату труда основного производственного персонала</t>
  </si>
  <si>
    <t xml:space="preserve">3.4.1</t>
  </si>
  <si>
    <t xml:space="preserve">среднемесячная оплата труда рабочего 1 разряда (руб.)</t>
  </si>
  <si>
    <t xml:space="preserve">3.4.2</t>
  </si>
  <si>
    <t xml:space="preserve">численность производственного персонала, распределяемого на регулируемый вид деятельности, ед.</t>
  </si>
  <si>
    <t xml:space="preserve">Отчисления на социальные нужды от расходов на оплату труда основного производственного персонала</t>
  </si>
  <si>
    <t xml:space="preserve">3.6</t>
  </si>
  <si>
    <t xml:space="preserve">Амортизация основных средств</t>
  </si>
  <si>
    <t xml:space="preserve">3.7</t>
  </si>
  <si>
    <t xml:space="preserve">Аренда основных средств, из них:</t>
  </si>
  <si>
    <t xml:space="preserve">3.7.1</t>
  </si>
  <si>
    <t xml:space="preserve">по договорам лизинга</t>
  </si>
  <si>
    <t xml:space="preserve">3.7.2</t>
  </si>
  <si>
    <t xml:space="preserve">по концессионным соглашениям</t>
  </si>
  <si>
    <t xml:space="preserve">Дизельное топливо</t>
  </si>
  <si>
    <t xml:space="preserve">3.8</t>
  </si>
  <si>
    <t xml:space="preserve">Ремонт и техническое обслуживание основных средств, в том числе:</t>
  </si>
  <si>
    <t xml:space="preserve">3.6.1</t>
  </si>
  <si>
    <t xml:space="preserve">3.8.1</t>
  </si>
  <si>
    <t xml:space="preserve">капитальный ремонт основных средств</t>
  </si>
  <si>
    <t xml:space="preserve">3.6.2</t>
  </si>
  <si>
    <t xml:space="preserve">3.8.2</t>
  </si>
  <si>
    <t xml:space="preserve">    заработная плата ремонтного персонала</t>
  </si>
  <si>
    <t xml:space="preserve">3.8.2.1</t>
  </si>
  <si>
    <t xml:space="preserve">среднемесячная оплата труда ремонтного персонала (руб.)</t>
  </si>
  <si>
    <t xml:space="preserve">3.8.2.2</t>
  </si>
  <si>
    <t xml:space="preserve">численность ремонтного персонала, распределяемого на регулируемый вид деятельности, ед.</t>
  </si>
  <si>
    <t xml:space="preserve">3.6.3</t>
  </si>
  <si>
    <t xml:space="preserve">3.8.3</t>
  </si>
  <si>
    <t xml:space="preserve">отчисления на соц.нужды от заработной платы ремонтного персонала</t>
  </si>
  <si>
    <t xml:space="preserve">3.9</t>
  </si>
  <si>
    <t xml:space="preserve">Услуги по транспортированию неочищенной воды, оказываемые сторонними организациями</t>
  </si>
  <si>
    <t xml:space="preserve">3.10</t>
  </si>
  <si>
    <t xml:space="preserve">Услуги холодного водоснабжения по очистке воды, оказываемые сторонними организациями</t>
  </si>
  <si>
    <t xml:space="preserve">3.11</t>
  </si>
  <si>
    <t xml:space="preserve">Услуги холодного водоснабжения по транспортированию воды, оказываемые сторонними организациями</t>
  </si>
  <si>
    <t xml:space="preserve">Дрова</t>
  </si>
  <si>
    <t xml:space="preserve">3.12</t>
  </si>
  <si>
    <t xml:space="preserve">Покупная вода, в том числе:</t>
  </si>
  <si>
    <t xml:space="preserve">3.12.1</t>
  </si>
  <si>
    <t xml:space="preserve">технического качества</t>
  </si>
  <si>
    <t xml:space="preserve">3.12.2</t>
  </si>
  <si>
    <t xml:space="preserve">питьевого качества </t>
  </si>
  <si>
    <t xml:space="preserve">Пилеты</t>
  </si>
  <si>
    <t xml:space="preserve">3.12.3</t>
  </si>
  <si>
    <t xml:space="preserve">покупка потерь</t>
  </si>
  <si>
    <t xml:space="preserve">3.13</t>
  </si>
  <si>
    <t xml:space="preserve">Материалы и запасные части</t>
  </si>
  <si>
    <t xml:space="preserve">3.14</t>
  </si>
  <si>
    <t xml:space="preserve">Прочие прямые расходы, из них</t>
  </si>
  <si>
    <t xml:space="preserve">3.14.1</t>
  </si>
  <si>
    <t xml:space="preserve">тепловая энергия для подогрева воды (для северных территорий)</t>
  </si>
  <si>
    <t xml:space="preserve">3.15</t>
  </si>
  <si>
    <t xml:space="preserve">Цеховые расходы, в том числе:</t>
  </si>
  <si>
    <t xml:space="preserve">3.15.1</t>
  </si>
  <si>
    <t xml:space="preserve">     заработная плата цехового персонала</t>
  </si>
  <si>
    <t xml:space="preserve">3.15.1.1</t>
  </si>
  <si>
    <t xml:space="preserve">среднемесячная оплата труда цехового персонала (руб.)</t>
  </si>
  <si>
    <t xml:space="preserve">3.15.1.2</t>
  </si>
  <si>
    <t xml:space="preserve">численность цехового персонала, распределяемого на регулируемый вид деятельности, ед.</t>
  </si>
  <si>
    <t xml:space="preserve">3.15.2</t>
  </si>
  <si>
    <t xml:space="preserve">    отчисления на соц.нужды от заработной платы цехового персонала</t>
  </si>
  <si>
    <t xml:space="preserve">3.16</t>
  </si>
  <si>
    <t xml:space="preserve">Расходы на проведение АВР</t>
  </si>
  <si>
    <t xml:space="preserve">3.17</t>
  </si>
  <si>
    <t xml:space="preserve">Расходы по сомнительным долгам</t>
  </si>
  <si>
    <t xml:space="preserve">3.18</t>
  </si>
  <si>
    <t xml:space="preserve">Общеэксплуатационные расходы, в том числе:</t>
  </si>
  <si>
    <t xml:space="preserve">3.10.1</t>
  </si>
  <si>
    <t xml:space="preserve">3.18.1</t>
  </si>
  <si>
    <t xml:space="preserve">    заработная плата АУП</t>
  </si>
  <si>
    <t xml:space="preserve">3.18.1.1</t>
  </si>
  <si>
    <t xml:space="preserve">численность АУП, распределяемого на регулируемый вид деятельности, ед.</t>
  </si>
  <si>
    <t xml:space="preserve">Опилки</t>
  </si>
  <si>
    <t xml:space="preserve">3.10.2</t>
  </si>
  <si>
    <t xml:space="preserve">3.18.2</t>
  </si>
  <si>
    <t xml:space="preserve">    отчисления на соц.нужды от заработной платы АУП</t>
  </si>
  <si>
    <t xml:space="preserve">3.19</t>
  </si>
  <si>
    <t xml:space="preserve">Налоги и сборы, включаемые в себестоимость продукции (работ, услуг) (без единого социального налога), из них:</t>
  </si>
  <si>
    <t xml:space="preserve">3.19.1</t>
  </si>
  <si>
    <t xml:space="preserve">земельный налог</t>
  </si>
  <si>
    <t xml:space="preserve">3.19.2</t>
  </si>
  <si>
    <t xml:space="preserve">водный налог</t>
  </si>
  <si>
    <t xml:space="preserve">3.19.3</t>
  </si>
  <si>
    <t xml:space="preserve">транспортный налог</t>
  </si>
  <si>
    <t xml:space="preserve">3.19.4</t>
  </si>
  <si>
    <t xml:space="preserve">налог на имущество</t>
  </si>
  <si>
    <t xml:space="preserve">3.19.5</t>
  </si>
  <si>
    <t xml:space="preserve">единый налог, уплачиваемый организацией, применяющей упрощенную систему налогообложения</t>
  </si>
  <si>
    <t xml:space="preserve">3.20</t>
  </si>
  <si>
    <t xml:space="preserve">Плата за загрязнения</t>
  </si>
  <si>
    <t xml:space="preserve">3.21</t>
  </si>
  <si>
    <t xml:space="preserve">Расходы на ГСМ (или/и расходы на аренду спецтехники)</t>
  </si>
  <si>
    <t xml:space="preserve">3.22</t>
  </si>
  <si>
    <t xml:space="preserve">Прочие косвенные расходы</t>
  </si>
  <si>
    <t xml:space="preserve">Прибыль</t>
  </si>
  <si>
    <t xml:space="preserve">4.1</t>
  </si>
  <si>
    <t xml:space="preserve">Прибыль на развитие производства (капитальные вложения)</t>
  </si>
  <si>
    <t xml:space="preserve">Торф</t>
  </si>
  <si>
    <t xml:space="preserve">4.2</t>
  </si>
  <si>
    <t xml:space="preserve">Прибыль на социальное развитие </t>
  </si>
  <si>
    <t xml:space="preserve">4.3</t>
  </si>
  <si>
    <t xml:space="preserve">Прибыль на поощрение</t>
  </si>
  <si>
    <t xml:space="preserve">4.4</t>
  </si>
  <si>
    <t xml:space="preserve">Прибыль на прочие цели</t>
  </si>
  <si>
    <t xml:space="preserve">Сланцы</t>
  </si>
  <si>
    <t xml:space="preserve">4.5</t>
  </si>
  <si>
    <t xml:space="preserve">Налоги, сборы, платежи - всего, из них:</t>
  </si>
  <si>
    <t xml:space="preserve">4.5.1</t>
  </si>
  <si>
    <t xml:space="preserve">  на прибыль, в т.ч.</t>
  </si>
  <si>
    <t xml:space="preserve">4.5.1.1</t>
  </si>
  <si>
    <t xml:space="preserve">от капитальных вложений</t>
  </si>
  <si>
    <t xml:space="preserve">4.5.1.2</t>
  </si>
  <si>
    <t xml:space="preserve">Выпадающие доходы</t>
  </si>
  <si>
    <t xml:space="preserve">6</t>
  </si>
  <si>
    <t xml:space="preserve">Избыток средств</t>
  </si>
  <si>
    <t xml:space="preserve">7</t>
  </si>
  <si>
    <t xml:space="preserve">НВВ без НДС</t>
  </si>
  <si>
    <t xml:space="preserve">7.1</t>
  </si>
  <si>
    <t xml:space="preserve">НВВ с НДС</t>
  </si>
  <si>
    <t xml:space="preserve">7.2</t>
  </si>
  <si>
    <t xml:space="preserve">Инвестиционная надбавка без НДС</t>
  </si>
  <si>
    <t xml:space="preserve">Инвестиционная надбавка с НДС</t>
  </si>
  <si>
    <t xml:space="preserve">7.3</t>
  </si>
  <si>
    <t xml:space="preserve">7.4</t>
  </si>
  <si>
    <t xml:space="preserve">НВВ с учетом инвестиционной надбавки с НДС</t>
  </si>
  <si>
    <t xml:space="preserve">8</t>
  </si>
  <si>
    <t xml:space="preserve">Предусмотренные в затратах организации средства на реализацию производственных и инвестиционных программ по источникам финансирования.</t>
  </si>
  <si>
    <t xml:space="preserve">8.1</t>
  </si>
  <si>
    <t xml:space="preserve"> - амортизации</t>
  </si>
  <si>
    <t xml:space="preserve">8.2</t>
  </si>
  <si>
    <t xml:space="preserve"> - прибыли предприятия</t>
  </si>
  <si>
    <t xml:space="preserve">8.3</t>
  </si>
  <si>
    <t xml:space="preserve"> - бюджетного финансирования</t>
  </si>
  <si>
    <t xml:space="preserve">8.4</t>
  </si>
  <si>
    <t xml:space="preserve"> - заемных средств</t>
  </si>
  <si>
    <t xml:space="preserve">8.5</t>
  </si>
  <si>
    <t xml:space="preserve"> - другие</t>
  </si>
  <si>
    <t xml:space="preserve">L4</t>
  </si>
  <si>
    <t xml:space="preserve">=R[6]C</t>
  </si>
  <si>
    <t xml:space="preserve">Атрибуты решений, которым соответствует утвержденный тариф</t>
  </si>
  <si>
    <t xml:space="preserve">Атрибуты решений, которым соответствует утвержденная надбавка к тарифу</t>
  </si>
  <si>
    <t xml:space="preserve">Тариф на услуги в сфере водоснабжения</t>
  </si>
  <si>
    <t xml:space="preserve">Объем оказываемых услуг в сфере водоснабжения</t>
  </si>
  <si>
    <t xml:space="preserve">Тариф на услугу в сфере водоснабжения, руб./куб.м.</t>
  </si>
  <si>
    <t xml:space="preserve">Надбавка к тарифу на услугу в сфере водоснабжения, руб./куб.м.</t>
  </si>
  <si>
    <t xml:space="preserve">Объем, относящийся к тарифу на услугу, куб.м.</t>
  </si>
  <si>
    <t xml:space="preserve">Объем, на который рассчитана надбавка к тарифу на услугу, куб.м.</t>
  </si>
  <si>
    <t xml:space="preserve">без НДС </t>
  </si>
  <si>
    <t xml:space="preserve">с НДС </t>
  </si>
  <si>
    <t xml:space="preserve">Решение администрации МО  "Энемское городское поселение" от 30.11.2009 г. № 19-2 Принято 19 сессией Совета народных депутатов МО "ЭГП" 2 созыва</t>
  </si>
  <si>
    <t xml:space="preserve">Тариф на транспортировку в сфере водоснабжения</t>
  </si>
  <si>
    <t xml:space="preserve">Тариф на транспортировку в сфере водоснабжения, руб./куб.м.</t>
  </si>
  <si>
    <t xml:space="preserve">Надбавка к тарифу на транспортировку в сфере водоснабжения, руб./куб.м.</t>
  </si>
  <si>
    <t xml:space="preserve">Объем, относящийся к тарифу, куб.м.</t>
  </si>
  <si>
    <t xml:space="preserve">Объем, на который рассчитана надбавка к тарифу, куб.м.</t>
  </si>
  <si>
    <t xml:space="preserve">Экономически обоснованный тариф, руб./куб.м.</t>
  </si>
  <si>
    <t xml:space="preserve">Организации-перепродавцы</t>
  </si>
  <si>
    <t xml:space="preserve">Объем оказываемых услуг всего, куб.м.</t>
  </si>
  <si>
    <t xml:space="preserve">Объем дотаций из всех уровней бюджета всего, тыс.руб.</t>
  </si>
  <si>
    <t xml:space="preserve">Выполнение баланса перекрестного субсидирования</t>
  </si>
  <si>
    <t xml:space="preserve">в том числе</t>
  </si>
  <si>
    <t xml:space="preserve">Комментарии к перекрестному субсидированию</t>
  </si>
  <si>
    <t xml:space="preserve">Тариф, утвержденный для организаций-перепродавцов, руб./куб.м</t>
  </si>
  <si>
    <t xml:space="preserve">Объем отпуска услуги по группе организации-перепродавцы, куб.м</t>
  </si>
  <si>
    <t xml:space="preserve">Тариф, утвержденный для бюджетных потребителей, руб./куб.м</t>
  </si>
  <si>
    <t xml:space="preserve">Объем отпуска услуги по группе бюджетные потребители, куб.м</t>
  </si>
  <si>
    <t xml:space="preserve">Объем дотаций из всех уровней бюджета, относящийся к группе потребителей бюджетные, тыс.руб.</t>
  </si>
  <si>
    <t xml:space="preserve">Удельная величина дотаций по бюджетной группе потребителей, руб./куб.м</t>
  </si>
  <si>
    <t xml:space="preserve">Тариф, утвержденный для населения, руб./куб.м</t>
  </si>
  <si>
    <t xml:space="preserve">Объем отпуска услуги по группе потребителей население, куб.м.</t>
  </si>
  <si>
    <t xml:space="preserve">Объем дотаций из всех уровней бюджета, относящийся к группе потребителей население, тыс.руб.</t>
  </si>
  <si>
    <t xml:space="preserve">Удельная величина дотаций по населению, руб./куб.м</t>
  </si>
  <si>
    <t xml:space="preserve">Тариф, утвержденный для прочих потребителей, руб./куб.м.</t>
  </si>
  <si>
    <t xml:space="preserve">Объем отпуска услуги по группе потребителей прочие, куб.м.</t>
  </si>
  <si>
    <t xml:space="preserve">Объем дотаций из всех уровней бюджета, относящийся к группе потребителей прочие, тыс.руб.</t>
  </si>
  <si>
    <t xml:space="preserve">Удельная величина дотаций по группе потребителей прочие, руб./куб.м</t>
  </si>
  <si>
    <t xml:space="preserve">Всего, тыс.руб.</t>
  </si>
  <si>
    <t xml:space="preserve">По группе организации-перепродавцы, тыс.руб</t>
  </si>
  <si>
    <t xml:space="preserve">По группе бюджетные потребители, тыс.руб.</t>
  </si>
  <si>
    <t xml:space="preserve">По группе потребителей население, тыс.руб.</t>
  </si>
  <si>
    <t xml:space="preserve">По группе потребителей прочие, тыс.руб.</t>
  </si>
  <si>
    <t xml:space="preserve">без НДС</t>
  </si>
  <si>
    <t xml:space="preserve">с НДС</t>
  </si>
  <si>
    <t xml:space="preserve">2.1.1</t>
  </si>
  <si>
    <t xml:space="preserve">2.1.2</t>
  </si>
  <si>
    <t xml:space="preserve">2.2</t>
  </si>
  <si>
    <t xml:space="preserve">3.1.1</t>
  </si>
  <si>
    <t xml:space="preserve">3.1.2</t>
  </si>
  <si>
    <t xml:space="preserve">4.1.1</t>
  </si>
  <si>
    <t xml:space="preserve">4.1.2</t>
  </si>
  <si>
    <t xml:space="preserve">5.1.1</t>
  </si>
  <si>
    <t xml:space="preserve">5.1.2</t>
  </si>
  <si>
    <t xml:space="preserve">5.3</t>
  </si>
  <si>
    <t xml:space="preserve">5.4</t>
  </si>
  <si>
    <t xml:space="preserve">9</t>
  </si>
  <si>
    <t xml:space="preserve">9.1</t>
  </si>
  <si>
    <t xml:space="preserve">9.2</t>
  </si>
  <si>
    <t xml:space="preserve">9.3</t>
  </si>
  <si>
    <t xml:space="preserve">9.4</t>
  </si>
  <si>
    <t xml:space="preserve">10</t>
  </si>
  <si>
    <t xml:space="preserve">pr</t>
  </si>
  <si>
    <t xml:space="preserve">Ниже вы можете оставить свои комментарии</t>
  </si>
  <si>
    <t xml:space="preserve">Ссылка на ячейку</t>
  </si>
  <si>
    <t xml:space="preserve">Причина</t>
  </si>
  <si>
    <t xml:space="preserve">Обязательность выполнения</t>
  </si>
  <si>
    <t xml:space="preserve">Свод шаблонов от организаций МО</t>
  </si>
  <si>
    <t xml:space="preserve">Наименование МО</t>
  </si>
  <si>
    <t xml:space="preserve">Укажите, путь до папки в которой лежат шаблоны от организаций</t>
  </si>
  <si>
    <t xml:space="preserve">Выберите файл из списка файлов указанной папки</t>
  </si>
  <si>
    <r>
      <rPr>
        <b val="true"/>
        <sz val="12"/>
        <rFont val="Tahoma"/>
        <family val="2"/>
        <charset val="204"/>
      </rPr>
      <t xml:space="preserve">Файл</t>
    </r>
    <r>
      <rPr>
        <b val="true"/>
        <sz val="9"/>
        <rFont val="Tahoma"/>
        <family val="2"/>
        <charset val="204"/>
      </rPr>
      <t xml:space="preserve"> </t>
    </r>
    <r>
      <rPr>
        <sz val="9"/>
        <rFont val="Tahoma"/>
        <family val="2"/>
        <charset val="204"/>
      </rPr>
      <t xml:space="preserve">(для просмотра щелкните по гиперссылке)</t>
    </r>
  </si>
  <si>
    <t xml:space="preserve">Ошибка</t>
  </si>
  <si>
    <t xml:space="preserve">Алтайский край</t>
  </si>
  <si>
    <t xml:space="preserve">В/ч</t>
  </si>
  <si>
    <t xml:space="preserve">Оказание услуг в сфере водоснабжения</t>
  </si>
  <si>
    <t xml:space="preserve">амортизация</t>
  </si>
  <si>
    <t xml:space="preserve">Инвестиционная</t>
  </si>
  <si>
    <t xml:space="preserve">функционирует</t>
  </si>
  <si>
    <t xml:space="preserve">Архангельская область</t>
  </si>
  <si>
    <t xml:space="preserve">Амурская область</t>
  </si>
  <si>
    <t xml:space="preserve">Государственное унитарное предприятие</t>
  </si>
  <si>
    <t xml:space="preserve">бюджет МО</t>
  </si>
  <si>
    <t xml:space="preserve">Производственная</t>
  </si>
  <si>
    <t xml:space="preserve">не функционирует</t>
  </si>
  <si>
    <t xml:space="preserve">техническая вода</t>
  </si>
  <si>
    <t xml:space="preserve">Камчатский край</t>
  </si>
  <si>
    <t xml:space="preserve">Закрытое акционерное общество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питьевая и техническая вода</t>
  </si>
  <si>
    <t xml:space="preserve">Корякский автономный округ</t>
  </si>
  <si>
    <t xml:space="preserve">Астраханская область</t>
  </si>
  <si>
    <t xml:space="preserve">КЭЧ</t>
  </si>
  <si>
    <t xml:space="preserve">Оказание услуг в сфере водоснабжения и транспортировка воды</t>
  </si>
  <si>
    <t xml:space="preserve">внебюджетный фонд</t>
  </si>
  <si>
    <t xml:space="preserve">Магаданская область</t>
  </si>
  <si>
    <t xml:space="preserve">Белгородская область</t>
  </si>
  <si>
    <t xml:space="preserve">Муниципальное унитарное предприятие</t>
  </si>
  <si>
    <t xml:space="preserve">Транспортировка воды</t>
  </si>
  <si>
    <t xml:space="preserve">заемные средства</t>
  </si>
  <si>
    <t xml:space="preserve">Мурманская область</t>
  </si>
  <si>
    <t xml:space="preserve">Брянская область</t>
  </si>
  <si>
    <t xml:space="preserve">Общество с дополнительной ответственностью</t>
  </si>
  <si>
    <t xml:space="preserve">инвестиционная надбавка</t>
  </si>
  <si>
    <t xml:space="preserve">Ненецкий автономный округ</t>
  </si>
  <si>
    <t xml:space="preserve">Владимирская область</t>
  </si>
  <si>
    <t xml:space="preserve">Общество с ограниченной ответственностью</t>
  </si>
  <si>
    <t xml:space="preserve">прибыль</t>
  </si>
  <si>
    <t xml:space="preserve">Республика Карелия</t>
  </si>
  <si>
    <t xml:space="preserve">Волгоградская область</t>
  </si>
  <si>
    <t xml:space="preserve">Открытое акционерное общество</t>
  </si>
  <si>
    <t xml:space="preserve">федеральный бюджет</t>
  </si>
  <si>
    <t xml:space="preserve">Республика Коми</t>
  </si>
  <si>
    <t xml:space="preserve">Вологодская область</t>
  </si>
  <si>
    <t xml:space="preserve">ПБОЮЛ (ИП, ЧП)</t>
  </si>
  <si>
    <t xml:space="preserve">Республика Саха (Якутия)</t>
  </si>
  <si>
    <t xml:space="preserve">Воронежская область</t>
  </si>
  <si>
    <t xml:space="preserve">Полное товарищество</t>
  </si>
  <si>
    <t xml:space="preserve">Таймырский (Долгано-Ненецкий) автономный округ</t>
  </si>
  <si>
    <t xml:space="preserve">г. Москва</t>
  </si>
  <si>
    <t xml:space="preserve">Производственный кооператив</t>
  </si>
  <si>
    <t xml:space="preserve">Хабаровский край</t>
  </si>
  <si>
    <t xml:space="preserve">г.Байконур</t>
  </si>
  <si>
    <t xml:space="preserve">Простое товарищество</t>
  </si>
  <si>
    <t xml:space="preserve">Ханты-Мансийский автономный округ</t>
  </si>
  <si>
    <t xml:space="preserve">г.Санкт-Петербург</t>
  </si>
  <si>
    <t xml:space="preserve">Федеральное государственное унитарное предприятие</t>
  </si>
  <si>
    <t xml:space="preserve">Чукотский автономный округ</t>
  </si>
  <si>
    <t xml:space="preserve">Еврейская автономная область</t>
  </si>
  <si>
    <t xml:space="preserve">Ямало-Ненецкий автономный округ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осков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В указанной папке файлов не найдено!!!</t>
  </si>
  <si>
    <t xml:space="preserve">ADD_1</t>
  </si>
  <si>
    <t xml:space="preserve">ADD2_1</t>
  </si>
  <si>
    <t xml:space="preserve">ЗАО "Симбирская Водопроводная Компания"</t>
  </si>
  <si>
    <t xml:space="preserve">Объем реализованной воды (м3)</t>
  </si>
  <si>
    <t xml:space="preserve">численность производственного персонала на конец отчетного периода, ед.</t>
  </si>
  <si>
    <t xml:space="preserve">заработная плата ремонтного персонала</t>
  </si>
  <si>
    <t xml:space="preserve">численность ремонтного персонала на конец отчетного периода, ед.</t>
  </si>
  <si>
    <t xml:space="preserve">заработная плата цехового персонала</t>
  </si>
  <si>
    <t xml:space="preserve">численность цехового персонала на конец отчетного периода, ед.</t>
  </si>
  <si>
    <t xml:space="preserve">отчисления на соц.нужды от заработной платы цехового персонала</t>
  </si>
  <si>
    <t xml:space="preserve">tr</t>
  </si>
  <si>
    <t xml:space="preserve">ADD_2_p</t>
  </si>
  <si>
    <t xml:space="preserve">ADD_2_t</t>
  </si>
  <si>
    <t xml:space="preserve">ADD_2_p_t</t>
  </si>
  <si>
    <t xml:space="preserve">ADD_3_p</t>
  </si>
  <si>
    <t xml:space="preserve">ADD_3_t</t>
  </si>
  <si>
    <t xml:space="preserve">ADD_3_p_t</t>
  </si>
  <si>
    <t xml:space="preserve">ADD_4_p_t &amp; ADD_4_p</t>
  </si>
  <si>
    <t xml:space="preserve">ЗАО Спецэнерго</t>
  </si>
  <si>
    <t xml:space="preserve">ADD_4_t</t>
  </si>
  <si>
    <t xml:space="preserve">МР</t>
  </si>
  <si>
    <t xml:space="preserve">Город Адыгейск</t>
  </si>
  <si>
    <t xml:space="preserve">79703000</t>
  </si>
  <si>
    <t xml:space="preserve">Город Майкоп</t>
  </si>
  <si>
    <t xml:space="preserve">79701000</t>
  </si>
  <si>
    <t xml:space="preserve">Гиагинский муниципальный район</t>
  </si>
  <si>
    <t xml:space="preserve">Айрюмовское</t>
  </si>
  <si>
    <t xml:space="preserve">79605402</t>
  </si>
  <si>
    <t xml:space="preserve">79605000</t>
  </si>
  <si>
    <t xml:space="preserve">Гиагинское</t>
  </si>
  <si>
    <t xml:space="preserve">79605407</t>
  </si>
  <si>
    <t xml:space="preserve">Кошехабльский муниципальный район</t>
  </si>
  <si>
    <t xml:space="preserve">79615000</t>
  </si>
  <si>
    <t xml:space="preserve">Дондуковское</t>
  </si>
  <si>
    <t xml:space="preserve">79605410</t>
  </si>
  <si>
    <t xml:space="preserve">Красногвардейский муниципальный район</t>
  </si>
  <si>
    <t xml:space="preserve">79618000</t>
  </si>
  <si>
    <t xml:space="preserve">Келермесское</t>
  </si>
  <si>
    <t xml:space="preserve">79605415</t>
  </si>
  <si>
    <t xml:space="preserve">79630000</t>
  </si>
  <si>
    <t xml:space="preserve">Дмитриевское</t>
  </si>
  <si>
    <t xml:space="preserve">Теучежский муниципальный район</t>
  </si>
  <si>
    <t xml:space="preserve">79633000</t>
  </si>
  <si>
    <t xml:space="preserve">Кошехабльское</t>
  </si>
  <si>
    <t xml:space="preserve">79615420</t>
  </si>
  <si>
    <t xml:space="preserve">Шовгеновский муниципальный район</t>
  </si>
  <si>
    <t xml:space="preserve">79640000</t>
  </si>
  <si>
    <t xml:space="preserve">Майское</t>
  </si>
  <si>
    <t xml:space="preserve">79615425</t>
  </si>
  <si>
    <t xml:space="preserve">Красногвардейское</t>
  </si>
  <si>
    <t xml:space="preserve">79618420</t>
  </si>
  <si>
    <t xml:space="preserve">Уляпское</t>
  </si>
  <si>
    <t xml:space="preserve">79618430</t>
  </si>
  <si>
    <t xml:space="preserve">Хатукайское</t>
  </si>
  <si>
    <t xml:space="preserve">79618435</t>
  </si>
  <si>
    <t xml:space="preserve">Афипсипское</t>
  </si>
  <si>
    <t xml:space="preserve">79630405</t>
  </si>
  <si>
    <t xml:space="preserve">Поселок Яблоновский</t>
  </si>
  <si>
    <t xml:space="preserve">79630159</t>
  </si>
  <si>
    <t xml:space="preserve">Тахтамукайское</t>
  </si>
  <si>
    <t xml:space="preserve">Шенджийское</t>
  </si>
  <si>
    <t xml:space="preserve">79630426</t>
  </si>
  <si>
    <t xml:space="preserve">Поселок Тлюстенхабль</t>
  </si>
  <si>
    <t xml:space="preserve">79633155</t>
  </si>
  <si>
    <t xml:space="preserve">Хакуринохабльское</t>
  </si>
  <si>
    <t xml:space="preserve">79640430</t>
  </si>
  <si>
    <t xml:space="preserve">МО</t>
  </si>
  <si>
    <t xml:space="preserve">Головная организация</t>
  </si>
  <si>
    <t xml:space="preserve">Филиал</t>
  </si>
  <si>
    <t xml:space="preserve">Вид деятельности</t>
  </si>
  <si>
    <t xml:space="preserve">Организация</t>
  </si>
  <si>
    <t xml:space="preserve">МП "Труд" МО "Айрюмовское сельское поселение"</t>
  </si>
  <si>
    <t xml:space="preserve">0101008768</t>
  </si>
  <si>
    <t xml:space="preserve">010101001</t>
  </si>
  <si>
    <t xml:space="preserve">МУП ЖКХ "Афипсипское"</t>
  </si>
  <si>
    <t xml:space="preserve">0106011926</t>
  </si>
  <si>
    <t xml:space="preserve">ООО "ПРОГРЕСС"</t>
  </si>
  <si>
    <t xml:space="preserve">0107017303</t>
  </si>
  <si>
    <t xml:space="preserve">ЗАО "Гиагинский сахарный завод"</t>
  </si>
  <si>
    <t xml:space="preserve">2607017016</t>
  </si>
  <si>
    <t xml:space="preserve">МП Гиагинский "Жилкомсервис" МО "Гиагинское сельское поселение"</t>
  </si>
  <si>
    <t xml:space="preserve">0101007940</t>
  </si>
  <si>
    <t xml:space="preserve">МУП "Коммунальщик"</t>
  </si>
  <si>
    <t xml:space="preserve">0107012785</t>
  </si>
  <si>
    <t xml:space="preserve">МУП "Майкопводоканал"</t>
  </si>
  <si>
    <t xml:space="preserve">0105034504</t>
  </si>
  <si>
    <t xml:space="preserve">010501001</t>
  </si>
  <si>
    <t xml:space="preserve">79615412</t>
  </si>
  <si>
    <t xml:space="preserve">МУП "Дружба"</t>
  </si>
  <si>
    <t xml:space="preserve">0101006841</t>
  </si>
  <si>
    <t xml:space="preserve">МУП "Дондуковское ПКХ" МО "Дондуковское сельское поселение"</t>
  </si>
  <si>
    <t xml:space="preserve">0101005862</t>
  </si>
  <si>
    <t xml:space="preserve">МП "Келермесское" МО "Келермесское сельское поселение"</t>
  </si>
  <si>
    <t xml:space="preserve">0101008863</t>
  </si>
  <si>
    <t xml:space="preserve">МУП "Жилкомсервис"</t>
  </si>
  <si>
    <t xml:space="preserve">0101006859</t>
  </si>
  <si>
    <t xml:space="preserve">МПЖКХ "Красногвардейское"</t>
  </si>
  <si>
    <t xml:space="preserve">0101007122</t>
  </si>
  <si>
    <t xml:space="preserve">МУП ЖКХ "Майское"</t>
  </si>
  <si>
    <t xml:space="preserve">0103007819</t>
  </si>
  <si>
    <t xml:space="preserve">МП "ЖКХ" Теучежского района</t>
  </si>
  <si>
    <t xml:space="preserve">0107013764</t>
  </si>
  <si>
    <t xml:space="preserve">МУП ЖКХ "Яблоновское"</t>
  </si>
  <si>
    <t xml:space="preserve">0106011933</t>
  </si>
  <si>
    <t xml:space="preserve">ООО "Зенит"</t>
  </si>
  <si>
    <t xml:space="preserve">0106007944</t>
  </si>
  <si>
    <t xml:space="preserve">ООО МКХ "Краснодарское"</t>
  </si>
  <si>
    <t xml:space="preserve">0107009253</t>
  </si>
  <si>
    <t xml:space="preserve">79630420</t>
  </si>
  <si>
    <t xml:space="preserve">МУП "Водоканал"</t>
  </si>
  <si>
    <t xml:space="preserve">0107011100</t>
  </si>
  <si>
    <t xml:space="preserve">ООО "Уляпское"</t>
  </si>
  <si>
    <t xml:space="preserve">0101008535</t>
  </si>
  <si>
    <t xml:space="preserve">МП Шовгеновского района "Жилкомсервис"</t>
  </si>
  <si>
    <t xml:space="preserve">0108003818</t>
  </si>
  <si>
    <t xml:space="preserve">МП "Хатукайское"</t>
  </si>
  <si>
    <t xml:space="preserve">0101007130</t>
  </si>
  <si>
    <t xml:space="preserve">МУКП "Хатукайское"</t>
  </si>
  <si>
    <t xml:space="preserve">0102002159</t>
  </si>
  <si>
    <t xml:space="preserve">ООО "ВОСХОД"</t>
  </si>
  <si>
    <t xml:space="preserve">0107008820</t>
  </si>
  <si>
    <t xml:space="preserve">Титульный лист</t>
  </si>
  <si>
    <t xml:space="preserve">БАЛАНС ТЕПЛОСНАБЖАЮЩИХ ОРГАНИЗАЦИЙ 2007 ГОД (ФАКТ)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ПРОИЗВОДСТВЕННАЯ ПРОГРАММА ОРГАНИЗАЦИИ КОММУНАЛЬНОГО КОМПЛЕКСА В СФЕРЕ ВОДООТВЕДЕНИЯ И ОЧИСТКИ СТОЧНЫХ ВОД</t>
  </si>
  <si>
    <t xml:space="preserve">вида деятельности по ОКВД</t>
  </si>
</sst>
</file>

<file path=xl/styles.xml><?xml version="1.0" encoding="utf-8"?>
<styleSheet xmlns="http://schemas.openxmlformats.org/spreadsheetml/2006/main">
  <numFmts count="14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%"/>
    <numFmt numFmtId="176" formatCode="0.00"/>
    <numFmt numFmtId="177" formatCode="[$-409]m/d/yyyy"/>
  </numFmts>
  <fonts count="7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20"/>
      <name val="Tahoma"/>
      <family val="2"/>
      <charset val="204"/>
    </font>
    <font>
      <b val="true"/>
      <sz val="14"/>
      <name val="Tahoma"/>
      <family val="2"/>
      <charset val="204"/>
    </font>
    <font>
      <sz val="9"/>
      <color rgb="FFFFFF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4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4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i val="true"/>
      <sz val="12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3"/>
      <name val="Tahoma"/>
      <family val="2"/>
      <charset val="204"/>
    </font>
    <font>
      <b val="true"/>
      <i val="true"/>
      <sz val="14"/>
      <name val="Tahoma"/>
      <family val="2"/>
      <charset val="204"/>
    </font>
    <font>
      <sz val="12"/>
      <color rgb="FF3366FF"/>
      <name val="Tahoma"/>
      <family val="2"/>
      <charset val="204"/>
    </font>
    <font>
      <u val="single"/>
      <sz val="10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name val="Tahoma"/>
      <family val="2"/>
      <charset val="204"/>
    </font>
    <font>
      <sz val="11"/>
      <color rgb="FFFF0000"/>
      <name val="Tahoma"/>
      <family val="2"/>
      <charset val="204"/>
    </font>
    <font>
      <b val="true"/>
      <sz val="11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Arial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true" applyProtection="false">
      <alignment horizontal="general" vertical="top" textRotation="0" wrapText="false" indent="0" shrinkToFit="false"/>
    </xf>
    <xf numFmtId="164" fontId="31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7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8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25" borderId="2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2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25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7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16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1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5" borderId="0" xfId="8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2" fillId="25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5" borderId="16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4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5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25" borderId="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25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5" borderId="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2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25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25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6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2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2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5" borderId="16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2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5" borderId="1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8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8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25" borderId="1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4" borderId="2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4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4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21" borderId="11" xfId="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6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4" borderId="1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4" fillId="25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2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4" borderId="23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20" borderId="1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7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5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5" borderId="1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5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1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0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4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8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4" fillId="25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4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4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25" borderId="1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2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25" borderId="1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25" borderId="1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9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5" borderId="1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25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2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1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4" fillId="25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4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2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5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4" fillId="25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25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7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5" borderId="1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5" borderId="1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5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5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25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25" borderId="0" xfId="9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9" fontId="56" fillId="25" borderId="16" xfId="9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2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25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5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5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24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5" borderId="1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20" borderId="2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1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11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25" borderId="11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25" borderId="1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11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25" borderId="11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25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2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21" borderId="11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4" fillId="25" borderId="1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25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1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25" borderId="1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25" borderId="1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4" borderId="1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25" borderId="11" xfId="8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20" borderId="1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25" borderId="11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0" borderId="11" xfId="8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4" fillId="25" borderId="11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11" xfId="9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6" fillId="20" borderId="1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25" borderId="2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25" borderId="24" xfId="9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25" borderId="24" xfId="9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4" fillId="25" borderId="24" xfId="9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0" fillId="2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25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25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46" fillId="20" borderId="1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1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25" borderId="1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1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5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25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5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3" fillId="25" borderId="12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2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2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14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25" borderId="1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7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25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25" borderId="1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25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1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2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2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2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5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0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20" borderId="12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4" fillId="20" borderId="14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6" fillId="4" borderId="1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4" fillId="20" borderId="17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4" fillId="20" borderId="19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25" borderId="1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1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6" borderId="11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6" fillId="4" borderId="11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4" fillId="25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6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25" borderId="11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25" borderId="17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18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25" borderId="19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0" xfId="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25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4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5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5" fillId="25" borderId="2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7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25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25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6" fillId="25" borderId="1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25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1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1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2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1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7" fillId="4" borderId="11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7" fillId="20" borderId="11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4" fillId="25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25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25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5" borderId="1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6" borderId="1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25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1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25" borderId="1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21" borderId="11" xfId="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21" borderId="11" xfId="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25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0" fillId="25" borderId="1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25" borderId="1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7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5" borderId="16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1" borderId="26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1" borderId="27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1" borderId="28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5" borderId="1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25" borderId="1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2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1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25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11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5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25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5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9" fontId="1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4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49" fillId="2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4" borderId="2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4" borderId="23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9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10" borderId="2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10" borderId="24" xfId="9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4" fillId="10" borderId="24" xfId="9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44" fillId="10" borderId="2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10" borderId="24" xfId="9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1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25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3" fillId="25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46" fillId="4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4" borderId="23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4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5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6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3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0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4" xfId="6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11" xfId="6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8" fillId="0" borderId="35" xfId="6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72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2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3" fillId="4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21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3" fillId="4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21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5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4" borderId="29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5" fillId="4" borderId="33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5" fillId="4" borderId="30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5" fillId="0" borderId="34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5" fillId="0" borderId="11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5" fillId="0" borderId="35" xfId="6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3" fillId="21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3" fillId="21" borderId="3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3" fillId="21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7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7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BALANCE.WARM.2007YEAR(FACT)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__________ __ ___ 3" xfId="73"/>
    <cellStyle name="Обычный___________ __ ________ _______ 3" xfId="74"/>
    <cellStyle name="Обычный_BALANCE.WARM.2007YEAR(FACT)" xfId="75"/>
    <cellStyle name="Обычный_Kom kompleks" xfId="76"/>
    <cellStyle name="Обычный_Kom kompleks 2" xfId="77"/>
    <cellStyle name="Обычный_Kom kompleks_SUMMARY.VODOOTV.2008YEAR" xfId="78"/>
    <cellStyle name="Обычный_Kom kompleks_ДОПОЛНЕНИЯ" xfId="79"/>
    <cellStyle name="Обычный_PRIL1.ELECTR" xfId="80"/>
    <cellStyle name="Обычный_reest_org" xfId="81"/>
    <cellStyle name="Обычный_Вода" xfId="82"/>
    <cellStyle name="Обычный_ДОПОЛНЕНИЯ" xfId="83"/>
    <cellStyle name="Обычный_ДОПОЛНЕНИЯ_Эскиз ВС" xfId="84"/>
    <cellStyle name="Обычный_Лист1" xfId="85"/>
    <cellStyle name="Обычный_Мониторинг инвестиций" xfId="86"/>
    <cellStyle name="Обычный_Мониторинг по тарифам ТОWRK_BU" xfId="87"/>
    <cellStyle name="Обычный_Мониторинг №1 ЖКХ 2006" xfId="88"/>
    <cellStyle name="Обычный_Мониторирг по ВО на 2008 год jd" xfId="89"/>
    <cellStyle name="Обычный_Тепло" xfId="90"/>
    <cellStyle name="Обычный_Шаблоны на пригородные перевозки" xfId="91"/>
    <cellStyle name="Обычный_свод ТС (24_01_2008)" xfId="92"/>
    <cellStyle name="Плохой" xfId="93"/>
    <cellStyle name="Поле ввода" xfId="94"/>
    <cellStyle name="Пояснение" xfId="95"/>
    <cellStyle name="Примечание" xfId="96"/>
    <cellStyle name="Связанная ячейка" xfId="97"/>
    <cellStyle name="Стиль 1" xfId="98"/>
    <cellStyle name="Текст предупреждения" xfId="99"/>
    <cellStyle name="Текстовый" xfId="100"/>
    <cellStyle name="Тысячи [0]_3Com" xfId="101"/>
    <cellStyle name="Тысячи_3Com" xfId="102"/>
    <cellStyle name="Формула" xfId="103"/>
    <cellStyle name="ФормулаВБ" xfId="104"/>
    <cellStyle name="ФормулаНаКонтроль" xfId="105"/>
    <cellStyle name="Хороший" xfId="106"/>
    <cellStyle name="*unknown*" xfId="20" builtinId="8"/>
  </cellStyles>
  <dxfs count="4">
    <dxf>
      <font>
        <name val="Tahoma"/>
        <charset val="204"/>
        <family val="2"/>
        <sz val="9"/>
      </font>
      <numFmt numFmtId="164" formatCode="@"/>
      <fill>
        <patternFill>
          <bgColor rgb="FFFF99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99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99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9400</xdr:colOff>
      <xdr:row>0</xdr:row>
      <xdr:rowOff>114480</xdr:rowOff>
    </xdr:from>
    <xdr:to>
      <xdr:col>4</xdr:col>
      <xdr:colOff>19440</xdr:colOff>
      <xdr:row>3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400</xdr:colOff>
      <xdr:row>10</xdr:row>
      <xdr:rowOff>85680</xdr:rowOff>
    </xdr:from>
    <xdr:to>
      <xdr:col>11</xdr:col>
      <xdr:colOff>1075320</xdr:colOff>
      <xdr:row>10</xdr:row>
      <xdr:rowOff>362520</xdr:rowOff>
    </xdr:to>
    <xdr:clientData/>
  </xdr:twoCellAnchor>
  <xdr:twoCellAnchor editAs="oneCell">
    <xdr:from>
      <xdr:col>12</xdr:col>
      <xdr:colOff>93240</xdr:colOff>
      <xdr:row>11</xdr:row>
      <xdr:rowOff>10440</xdr:rowOff>
    </xdr:from>
    <xdr:to>
      <xdr:col>14</xdr:col>
      <xdr:colOff>787320</xdr:colOff>
      <xdr:row>11</xdr:row>
      <xdr:rowOff>285840</xdr:rowOff>
    </xdr:to>
    <xdr:clientData/>
  </xdr:twoCellAnchor>
  <xdr:twoCellAnchor editAs="oneCell">
    <xdr:from>
      <xdr:col>12</xdr:col>
      <xdr:colOff>74520</xdr:colOff>
      <xdr:row>9</xdr:row>
      <xdr:rowOff>48240</xdr:rowOff>
    </xdr:from>
    <xdr:to>
      <xdr:col>14</xdr:col>
      <xdr:colOff>1915920</xdr:colOff>
      <xdr:row>9</xdr:row>
      <xdr:rowOff>4093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98" width="3.42"/>
    <col collapsed="false" customWidth="true" hidden="false" outlineLevel="0" max="2" min="2" style="298" width="4.13"/>
    <col collapsed="false" customWidth="false" hidden="false" outlineLevel="0" max="19" min="3" style="298" width="9.13"/>
    <col collapsed="false" customWidth="true" hidden="false" outlineLevel="0" max="20" min="20" style="298" width="3.99"/>
    <col collapsed="false" customWidth="false" hidden="false" outlineLevel="0" max="257" min="21" style="298" width="9.13"/>
  </cols>
  <sheetData>
    <row r="2" customFormat="false" ht="12.75" hidden="false" customHeight="false" outlineLevel="0" collapsed="false">
      <c r="B2" s="299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1"/>
    </row>
    <row r="3" customFormat="false" ht="21" hidden="false" customHeight="true" outlineLevel="0" collapsed="false">
      <c r="B3" s="302"/>
      <c r="C3" s="303"/>
      <c r="D3" s="303"/>
      <c r="E3" s="303"/>
      <c r="F3" s="304" t="s">
        <v>372</v>
      </c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3"/>
      <c r="R3" s="303"/>
      <c r="S3" s="303"/>
      <c r="T3" s="305"/>
    </row>
    <row r="4" customFormat="false" ht="13.5" hidden="false" customHeight="false" outlineLevel="0" collapsed="false">
      <c r="B4" s="302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5"/>
    </row>
    <row r="5" customFormat="false" ht="77.25" hidden="false" customHeight="true" outlineLevel="0" collapsed="false">
      <c r="B5" s="302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  <c r="T5" s="305"/>
    </row>
    <row r="6" customFormat="false" ht="77.25" hidden="false" customHeight="true" outlineLevel="0" collapsed="false">
      <c r="B6" s="302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5"/>
    </row>
    <row r="7" customFormat="false" ht="77.25" hidden="false" customHeight="true" outlineLevel="0" collapsed="false">
      <c r="B7" s="302"/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5"/>
    </row>
    <row r="8" customFormat="false" ht="77.25" hidden="false" customHeight="true" outlineLevel="0" collapsed="false">
      <c r="B8" s="302"/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5"/>
    </row>
    <row r="9" customFormat="false" ht="77.25" hidden="false" customHeight="true" outlineLevel="0" collapsed="false">
      <c r="B9" s="302"/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307"/>
      <c r="P9" s="307"/>
      <c r="Q9" s="307"/>
      <c r="R9" s="307"/>
      <c r="S9" s="307"/>
      <c r="T9" s="305"/>
    </row>
    <row r="10" customFormat="false" ht="77.25" hidden="false" customHeight="true" outlineLevel="0" collapsed="false">
      <c r="B10" s="302"/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5"/>
    </row>
    <row r="11" customFormat="false" ht="77.25" hidden="false" customHeight="true" outlineLevel="0" collapsed="false">
      <c r="B11" s="302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5"/>
    </row>
    <row r="12" customFormat="false" ht="77.25" hidden="false" customHeight="true" outlineLevel="0" collapsed="false">
      <c r="B12" s="302"/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5"/>
    </row>
    <row r="13" customFormat="false" ht="77.25" hidden="false" customHeight="true" outlineLevel="0" collapsed="false">
      <c r="B13" s="302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5"/>
    </row>
    <row r="14" customFormat="false" ht="77.25" hidden="false" customHeight="true" outlineLevel="0" collapsed="false">
      <c r="B14" s="302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5"/>
    </row>
    <row r="15" customFormat="false" ht="12.75" hidden="false" customHeight="false" outlineLevel="0" collapsed="false">
      <c r="B15" s="309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1"/>
    </row>
  </sheetData>
  <sheetProtection sheet="true" password="fa9c" scenarios="true" formatColumns="false" formatRows="false"/>
  <mergeCells count="11">
    <mergeCell ref="F3:P3"/>
    <mergeCell ref="C5:S5"/>
    <mergeCell ref="C6:S6"/>
    <mergeCell ref="C7:S7"/>
    <mergeCell ref="C8:S8"/>
    <mergeCell ref="C9:S9"/>
    <mergeCell ref="C10:S10"/>
    <mergeCell ref="C11:S11"/>
    <mergeCell ref="C12:S12"/>
    <mergeCell ref="C13:S13"/>
    <mergeCell ref="C14:S14"/>
  </mergeCells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C5:S14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34.7"/>
    <col collapsed="false" customWidth="true" hidden="false" outlineLevel="0" max="2" min="2" style="312" width="82.84"/>
    <col collapsed="false" customWidth="true" hidden="false" outlineLevel="0" max="3" min="3" style="313" width="23.7"/>
    <col collapsed="false" customWidth="false" hidden="false" outlineLevel="0" max="257" min="4" style="312" width="9.13"/>
  </cols>
  <sheetData>
    <row r="1" s="312" customFormat="true" ht="23.25" hidden="false" customHeight="true" outlineLevel="0" collapsed="false">
      <c r="A1" s="314" t="s">
        <v>373</v>
      </c>
      <c r="B1" s="314" t="s">
        <v>374</v>
      </c>
      <c r="C1" s="314" t="s">
        <v>375</v>
      </c>
    </row>
    <row r="2" s="312" customFormat="true" ht="11.25" hidden="false" customHeight="false" outlineLevel="0" collapsed="false">
      <c r="A2" s="315"/>
      <c r="C2" s="313"/>
    </row>
    <row r="3" s="312" customFormat="true" ht="11.25" hidden="false" customHeight="false" outlineLevel="0" collapsed="false">
      <c r="A3" s="315"/>
      <c r="C3" s="313"/>
    </row>
    <row r="4" s="312" customFormat="true" ht="11.25" hidden="false" customHeight="false" outlineLevel="0" collapsed="false">
      <c r="A4" s="315"/>
      <c r="C4" s="313"/>
    </row>
    <row r="5" s="312" customFormat="true" ht="11.25" hidden="false" customHeight="false" outlineLevel="0" collapsed="false">
      <c r="A5" s="315"/>
      <c r="C5" s="313"/>
    </row>
    <row r="6" s="312" customFormat="true" ht="11.25" hidden="false" customHeight="false" outlineLevel="0" collapsed="false">
      <c r="A6" s="315"/>
      <c r="C6" s="313"/>
    </row>
    <row r="7" s="312" customFormat="true" ht="11.25" hidden="false" customHeight="false" outlineLevel="0" collapsed="false">
      <c r="A7" s="315"/>
      <c r="C7" s="313"/>
    </row>
    <row r="8" s="312" customFormat="true" ht="11.25" hidden="false" customHeight="false" outlineLevel="0" collapsed="false">
      <c r="A8" s="315"/>
      <c r="C8" s="313"/>
    </row>
    <row r="9" s="312" customFormat="true" ht="11.25" hidden="false" customHeight="false" outlineLevel="0" collapsed="false">
      <c r="A9" s="315"/>
      <c r="C9" s="313"/>
    </row>
    <row r="10" s="312" customFormat="true" ht="11.25" hidden="false" customHeight="false" outlineLevel="0" collapsed="false">
      <c r="A10" s="315"/>
      <c r="C10" s="313"/>
    </row>
    <row r="11" s="312" customFormat="true" ht="11.25" hidden="false" customHeight="false" outlineLevel="0" collapsed="false">
      <c r="A11" s="315"/>
      <c r="C11" s="313"/>
    </row>
    <row r="12" s="312" customFormat="true" ht="11.25" hidden="false" customHeight="false" outlineLevel="0" collapsed="false">
      <c r="A12" s="315"/>
      <c r="C12" s="313"/>
    </row>
    <row r="13" customFormat="false" ht="11.25" hidden="false" customHeight="false" outlineLevel="0" collapsed="false">
      <c r="A13" s="315"/>
    </row>
    <row r="14" customFormat="false" ht="11.25" hidden="false" customHeight="false" outlineLevel="0" collapsed="false">
      <c r="A14" s="315"/>
    </row>
    <row r="15" customFormat="false" ht="11.25" hidden="false" customHeight="false" outlineLevel="0" collapsed="false">
      <c r="A15" s="315"/>
    </row>
    <row r="16" customFormat="false" ht="11.25" hidden="false" customHeight="false" outlineLevel="0" collapsed="false">
      <c r="A16" s="315"/>
    </row>
    <row r="17" customFormat="false" ht="11.25" hidden="false" customHeight="false" outlineLevel="0" collapsed="false">
      <c r="A17" s="315"/>
    </row>
    <row r="18" customFormat="false" ht="11.25" hidden="false" customHeight="false" outlineLevel="0" collapsed="false">
      <c r="A18" s="315"/>
    </row>
    <row r="19" customFormat="false" ht="11.25" hidden="false" customHeight="false" outlineLevel="0" collapsed="false">
      <c r="A19" s="315"/>
    </row>
    <row r="20" customFormat="false" ht="11.25" hidden="false" customHeight="false" outlineLevel="0" collapsed="false">
      <c r="A20" s="315"/>
    </row>
    <row r="21" customFormat="false" ht="11.25" hidden="false" customHeight="false" outlineLevel="0" collapsed="false">
      <c r="A21" s="315"/>
    </row>
    <row r="22" customFormat="false" ht="11.25" hidden="false" customHeight="false" outlineLevel="0" collapsed="false">
      <c r="A22" s="315"/>
    </row>
    <row r="23" customFormat="false" ht="11.25" hidden="false" customHeight="false" outlineLevel="0" collapsed="false">
      <c r="A23" s="315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:O13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16" width="9.15"/>
    <col collapsed="false" customWidth="true" hidden="false" outlineLevel="0" max="4" min="4" style="316" width="2.85"/>
    <col collapsed="false" customWidth="true" hidden="false" outlineLevel="0" max="5" min="5" style="316" width="2.12"/>
    <col collapsed="false" customWidth="false" hidden="false" outlineLevel="0" max="6" min="6" style="316" width="9.13"/>
    <col collapsed="false" customWidth="true" hidden="false" outlineLevel="0" max="7" min="7" style="316" width="23.56"/>
    <col collapsed="false" customWidth="false" hidden="false" outlineLevel="0" max="11" min="8" style="316" width="9.13"/>
    <col collapsed="false" customWidth="true" hidden="false" outlineLevel="0" max="12" min="12" style="316" width="20.99"/>
    <col collapsed="false" customWidth="false" hidden="false" outlineLevel="0" max="14" min="13" style="316" width="9.13"/>
    <col collapsed="false" customWidth="true" hidden="false" outlineLevel="0" max="15" min="15" style="316" width="29.84"/>
    <col collapsed="false" customWidth="true" hidden="false" outlineLevel="0" max="16" min="16" style="316" width="48.7"/>
    <col collapsed="false" customWidth="true" hidden="false" outlineLevel="0" max="17" min="17" style="316" width="21.85"/>
    <col collapsed="false" customWidth="false" hidden="false" outlineLevel="0" max="257" min="18" style="316" width="9.13"/>
  </cols>
  <sheetData>
    <row r="1" customFormat="false" ht="11.25" hidden="true" customHeight="false" outlineLevel="0" collapsed="false"/>
    <row r="2" customFormat="false" ht="12" hidden="false" customHeight="true" outlineLevel="0" collapsed="false"/>
    <row r="3" customFormat="false" ht="11.25" hidden="false" customHeight="false" outlineLevel="0" collapsed="false">
      <c r="E3" s="317"/>
      <c r="F3" s="318"/>
      <c r="G3" s="318"/>
      <c r="H3" s="318"/>
      <c r="I3" s="318"/>
      <c r="J3" s="318"/>
      <c r="K3" s="318"/>
      <c r="L3" s="318"/>
      <c r="M3" s="318"/>
      <c r="N3" s="318"/>
      <c r="O3" s="319"/>
    </row>
    <row r="4" customFormat="false" ht="15" hidden="false" customHeight="true" outlineLevel="0" collapsed="false">
      <c r="E4" s="320"/>
      <c r="F4" s="321" t="s">
        <v>376</v>
      </c>
      <c r="G4" s="321"/>
      <c r="H4" s="321"/>
      <c r="I4" s="321"/>
      <c r="J4" s="321"/>
      <c r="K4" s="321"/>
      <c r="L4" s="321"/>
      <c r="M4" s="321"/>
      <c r="N4" s="321"/>
      <c r="O4" s="322"/>
    </row>
    <row r="5" customFormat="false" ht="11.25" hidden="false" customHeight="false" outlineLevel="0" collapsed="false">
      <c r="E5" s="320"/>
      <c r="F5" s="323"/>
      <c r="G5" s="323"/>
      <c r="H5" s="323"/>
      <c r="I5" s="323"/>
      <c r="J5" s="323"/>
      <c r="K5" s="323"/>
      <c r="L5" s="323"/>
      <c r="M5" s="323"/>
      <c r="N5" s="323"/>
      <c r="O5" s="322"/>
    </row>
    <row r="6" customFormat="false" ht="11.25" hidden="false" customHeight="false" outlineLevel="0" collapsed="false">
      <c r="E6" s="320"/>
      <c r="F6" s="324" t="s">
        <v>377</v>
      </c>
      <c r="G6" s="324"/>
      <c r="H6" s="325" t="str">
        <f aca="false">'Список организаций'!I10</f>
        <v>Поселок Энем</v>
      </c>
      <c r="I6" s="325"/>
      <c r="J6" s="325"/>
      <c r="K6" s="325"/>
      <c r="L6" s="325"/>
      <c r="M6" s="323"/>
      <c r="N6" s="323"/>
      <c r="O6" s="322"/>
    </row>
    <row r="7" customFormat="false" ht="11.25" hidden="false" customHeight="false" outlineLevel="0" collapsed="false">
      <c r="E7" s="320"/>
      <c r="F7" s="323"/>
      <c r="G7" s="323"/>
      <c r="H7" s="323"/>
      <c r="I7" s="323"/>
      <c r="J7" s="323"/>
      <c r="K7" s="323"/>
      <c r="L7" s="323"/>
      <c r="M7" s="323"/>
      <c r="N7" s="323"/>
      <c r="O7" s="322"/>
    </row>
    <row r="8" customFormat="false" ht="11.25" hidden="false" customHeight="false" outlineLevel="0" collapsed="false">
      <c r="E8" s="320"/>
      <c r="F8" s="324" t="s">
        <v>9</v>
      </c>
      <c r="G8" s="324"/>
      <c r="H8" s="325" t="str">
        <f aca="false">'Список организаций'!K10</f>
        <v>79630157</v>
      </c>
      <c r="I8" s="325"/>
      <c r="J8" s="325"/>
      <c r="K8" s="325"/>
      <c r="L8" s="325"/>
      <c r="M8" s="323"/>
      <c r="N8" s="323"/>
      <c r="O8" s="322"/>
    </row>
    <row r="9" customFormat="false" ht="11.25" hidden="false" customHeight="false" outlineLevel="0" collapsed="false">
      <c r="E9" s="320"/>
      <c r="F9" s="323"/>
      <c r="G9" s="323"/>
      <c r="H9" s="323"/>
      <c r="I9" s="323"/>
      <c r="J9" s="323"/>
      <c r="K9" s="323"/>
      <c r="L9" s="323"/>
      <c r="M9" s="323"/>
      <c r="N9" s="323"/>
      <c r="O9" s="322"/>
    </row>
    <row r="10" customFormat="false" ht="37.5" hidden="false" customHeight="true" outlineLevel="0" collapsed="false">
      <c r="E10" s="320"/>
      <c r="F10" s="326" t="s">
        <v>378</v>
      </c>
      <c r="G10" s="326"/>
      <c r="H10" s="327"/>
      <c r="I10" s="327"/>
      <c r="J10" s="327"/>
      <c r="K10" s="327"/>
      <c r="L10" s="327"/>
      <c r="M10" s="323"/>
      <c r="N10" s="323"/>
      <c r="O10" s="322"/>
    </row>
    <row r="11" customFormat="false" ht="36.75" hidden="false" customHeight="true" outlineLevel="0" collapsed="false">
      <c r="E11" s="320"/>
      <c r="F11" s="328"/>
      <c r="G11" s="329"/>
      <c r="H11" s="329"/>
      <c r="I11" s="329"/>
      <c r="J11" s="329"/>
      <c r="K11" s="329"/>
      <c r="L11" s="329"/>
      <c r="M11" s="323"/>
      <c r="N11" s="323"/>
      <c r="O11" s="322"/>
    </row>
    <row r="12" customFormat="false" ht="34.5" hidden="false" customHeight="true" outlineLevel="0" collapsed="false">
      <c r="E12" s="320"/>
      <c r="F12" s="326" t="s">
        <v>379</v>
      </c>
      <c r="G12" s="326"/>
      <c r="H12" s="327"/>
      <c r="I12" s="327"/>
      <c r="J12" s="327"/>
      <c r="K12" s="327"/>
      <c r="L12" s="327"/>
      <c r="M12" s="323"/>
      <c r="N12" s="323"/>
      <c r="O12" s="322"/>
    </row>
    <row r="13" customFormat="false" ht="11.25" hidden="false" customHeight="false" outlineLevel="0" collapsed="false">
      <c r="E13" s="330"/>
      <c r="F13" s="331"/>
      <c r="G13" s="331"/>
      <c r="H13" s="331"/>
      <c r="I13" s="331"/>
      <c r="J13" s="331"/>
      <c r="K13" s="331"/>
      <c r="L13" s="331"/>
      <c r="M13" s="331"/>
      <c r="N13" s="331"/>
      <c r="O13" s="332"/>
    </row>
  </sheetData>
  <sheetProtection sheet="true" password="fa9c" scenarios="true" formatColumns="false" formatRows="false"/>
  <mergeCells count="9">
    <mergeCell ref="F4:N4"/>
    <mergeCell ref="F6:G6"/>
    <mergeCell ref="H6:L6"/>
    <mergeCell ref="F8:G8"/>
    <mergeCell ref="H8:L8"/>
    <mergeCell ref="F10:G10"/>
    <mergeCell ref="H10:L10"/>
    <mergeCell ref="F12:G12"/>
    <mergeCell ref="H12:L12"/>
  </mergeCells>
  <dataValidations count="1">
    <dataValidation allowBlank="true" errorStyle="stop" operator="between" showDropDown="false" showErrorMessage="true" showInputMessage="false" sqref="H12:L12" type="list">
      <formula1>ALL_FIL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47.42"/>
    <col collapsed="false" customWidth="true" hidden="false" outlineLevel="0" max="2" min="2" style="312" width="31.99"/>
    <col collapsed="false" customWidth="false" hidden="false" outlineLevel="0" max="257" min="3" style="312" width="9.13"/>
  </cols>
  <sheetData>
    <row r="1" customFormat="false" ht="15" hidden="false" customHeight="false" outlineLevel="0" collapsed="false">
      <c r="A1" s="333" t="s">
        <v>380</v>
      </c>
      <c r="B1" s="333" t="s">
        <v>381</v>
      </c>
    </row>
    <row r="2" customFormat="false" ht="12" hidden="false" customHeight="false" outlineLevel="0" collapsed="false">
      <c r="A2" s="334"/>
    </row>
    <row r="3" customFormat="false" ht="12" hidden="false" customHeight="false" outlineLevel="0" collapsed="false">
      <c r="A3" s="334"/>
    </row>
    <row r="4" customFormat="false" ht="12" hidden="false" customHeight="false" outlineLevel="0" collapsed="false">
      <c r="A4" s="334"/>
    </row>
    <row r="5" customFormat="false" ht="12" hidden="false" customHeight="false" outlineLevel="0" collapsed="false">
      <c r="A5" s="334"/>
    </row>
    <row r="6" customFormat="false" ht="12" hidden="false" customHeight="false" outlineLevel="0" collapsed="false">
      <c r="A6" s="334"/>
    </row>
    <row r="7" customFormat="false" ht="12" hidden="false" customHeight="false" outlineLevel="0" collapsed="false">
      <c r="A7" s="334"/>
    </row>
    <row r="8" customFormat="false" ht="12" hidden="false" customHeight="false" outlineLevel="0" collapsed="false">
      <c r="A8" s="334"/>
    </row>
    <row r="9" customFormat="false" ht="12" hidden="false" customHeight="false" outlineLevel="0" collapsed="false">
      <c r="A9" s="334"/>
    </row>
    <row r="10" customFormat="false" ht="12" hidden="false" customHeight="false" outlineLevel="0" collapsed="false">
      <c r="A10" s="334"/>
    </row>
    <row r="11" customFormat="false" ht="12" hidden="false" customHeight="false" outlineLevel="0" collapsed="false">
      <c r="A11" s="334"/>
    </row>
    <row r="12" customFormat="false" ht="12" hidden="false" customHeight="false" outlineLevel="0" collapsed="false">
      <c r="A12" s="334"/>
    </row>
    <row r="13" customFormat="false" ht="12" hidden="false" customHeight="false" outlineLevel="0" collapsed="false">
      <c r="A13" s="334"/>
    </row>
    <row r="14" customFormat="false" ht="12" hidden="false" customHeight="false" outlineLevel="0" collapsed="false">
      <c r="A14" s="334"/>
    </row>
    <row r="15" customFormat="false" ht="12" hidden="false" customHeight="false" outlineLevel="0" collapsed="false">
      <c r="A15" s="334"/>
    </row>
    <row r="16" customFormat="false" ht="12" hidden="false" customHeight="false" outlineLevel="0" collapsed="false">
      <c r="A16" s="334"/>
    </row>
    <row r="17" customFormat="false" ht="12" hidden="false" customHeight="false" outlineLevel="0" collapsed="false">
      <c r="A17" s="334"/>
    </row>
    <row r="18" customFormat="false" ht="12" hidden="false" customHeight="false" outlineLevel="0" collapsed="false">
      <c r="A18" s="334"/>
    </row>
    <row r="19" customFormat="false" ht="12" hidden="false" customHeight="false" outlineLevel="0" collapsed="false">
      <c r="A19" s="334"/>
    </row>
    <row r="20" customFormat="false" ht="12" hidden="false" customHeight="false" outlineLevel="0" collapsed="false">
      <c r="A20" s="334"/>
    </row>
    <row r="21" customFormat="false" ht="12" hidden="false" customHeight="false" outlineLevel="0" collapsed="false">
      <c r="A21" s="334"/>
    </row>
    <row r="22" customFormat="false" ht="12" hidden="false" customHeight="false" outlineLevel="0" collapsed="false">
      <c r="A22" s="334"/>
    </row>
    <row r="23" customFormat="false" ht="12" hidden="false" customHeight="false" outlineLevel="0" collapsed="false">
      <c r="A23" s="334"/>
    </row>
    <row r="24" customFormat="false" ht="12" hidden="false" customHeight="false" outlineLevel="0" collapsed="false">
      <c r="A24" s="334"/>
    </row>
    <row r="25" customFormat="false" ht="12" hidden="false" customHeight="false" outlineLevel="0" collapsed="false">
      <c r="A25" s="334"/>
    </row>
    <row r="26" customFormat="false" ht="12" hidden="false" customHeight="false" outlineLevel="0" collapsed="false">
      <c r="A26" s="334"/>
    </row>
    <row r="27" customFormat="false" ht="12" hidden="false" customHeight="false" outlineLevel="0" collapsed="false">
      <c r="A27" s="334"/>
    </row>
    <row r="28" customFormat="false" ht="12" hidden="false" customHeight="false" outlineLevel="0" collapsed="false">
      <c r="A28" s="334"/>
    </row>
    <row r="29" customFormat="false" ht="12" hidden="false" customHeight="false" outlineLevel="0" collapsed="false">
      <c r="A29" s="334"/>
    </row>
    <row r="30" customFormat="false" ht="12" hidden="false" customHeight="false" outlineLevel="0" collapsed="false">
      <c r="A30" s="334"/>
    </row>
    <row r="31" customFormat="false" ht="12" hidden="false" customHeight="false" outlineLevel="0" collapsed="false">
      <c r="A31" s="334"/>
    </row>
    <row r="32" customFormat="false" ht="12" hidden="false" customHeight="false" outlineLevel="0" collapsed="false">
      <c r="A32" s="334"/>
    </row>
    <row r="33" customFormat="false" ht="12" hidden="false" customHeight="false" outlineLevel="0" collapsed="false">
      <c r="A33" s="334"/>
    </row>
    <row r="34" customFormat="false" ht="12" hidden="false" customHeight="false" outlineLevel="0" collapsed="false">
      <c r="A34" s="334"/>
    </row>
    <row r="35" customFormat="false" ht="12" hidden="false" customHeight="false" outlineLevel="0" collapsed="false">
      <c r="A35" s="334"/>
    </row>
    <row r="36" customFormat="false" ht="12" hidden="false" customHeight="false" outlineLevel="0" collapsed="false">
      <c r="A36" s="334"/>
    </row>
    <row r="37" customFormat="false" ht="12" hidden="false" customHeight="false" outlineLevel="0" collapsed="false">
      <c r="A37" s="334"/>
    </row>
    <row r="38" customFormat="false" ht="12" hidden="false" customHeight="false" outlineLevel="0" collapsed="false">
      <c r="A38" s="334"/>
    </row>
    <row r="39" customFormat="false" ht="12" hidden="false" customHeight="false" outlineLevel="0" collapsed="false">
      <c r="A39" s="334"/>
    </row>
    <row r="40" customFormat="false" ht="12" hidden="false" customHeight="false" outlineLevel="0" collapsed="false">
      <c r="A40" s="334"/>
    </row>
    <row r="41" customFormat="false" ht="12" hidden="false" customHeight="false" outlineLevel="0" collapsed="false">
      <c r="A41" s="334"/>
    </row>
    <row r="42" customFormat="false" ht="12" hidden="false" customHeight="false" outlineLevel="0" collapsed="false">
      <c r="A42" s="334"/>
    </row>
    <row r="43" customFormat="false" ht="12" hidden="false" customHeight="false" outlineLevel="0" collapsed="false">
      <c r="A43" s="334"/>
    </row>
    <row r="44" customFormat="false" ht="12" hidden="false" customHeight="false" outlineLevel="0" collapsed="false">
      <c r="A44" s="334"/>
    </row>
    <row r="45" customFormat="false" ht="12" hidden="false" customHeight="false" outlineLevel="0" collapsed="false">
      <c r="A45" s="334"/>
    </row>
    <row r="46" customFormat="false" ht="12" hidden="false" customHeight="false" outlineLevel="0" collapsed="false">
      <c r="A46" s="334"/>
    </row>
    <row r="47" customFormat="false" ht="12" hidden="false" customHeight="false" outlineLevel="0" collapsed="false">
      <c r="A47" s="334"/>
    </row>
    <row r="48" customFormat="false" ht="12" hidden="false" customHeight="false" outlineLevel="0" collapsed="false">
      <c r="A48" s="334"/>
    </row>
    <row r="49" customFormat="false" ht="12" hidden="false" customHeight="false" outlineLevel="0" collapsed="false">
      <c r="A49" s="334"/>
    </row>
    <row r="50" customFormat="false" ht="12" hidden="false" customHeight="false" outlineLevel="0" collapsed="false">
      <c r="A50" s="334"/>
    </row>
    <row r="51" customFormat="false" ht="12" hidden="false" customHeight="false" outlineLevel="0" collapsed="false">
      <c r="A51" s="334"/>
    </row>
    <row r="52" customFormat="false" ht="12" hidden="false" customHeight="false" outlineLevel="0" collapsed="false">
      <c r="A52" s="334"/>
    </row>
    <row r="53" customFormat="false" ht="12" hidden="false" customHeight="false" outlineLevel="0" collapsed="false">
      <c r="A53" s="334"/>
    </row>
    <row r="54" customFormat="false" ht="12" hidden="false" customHeight="false" outlineLevel="0" collapsed="false">
      <c r="A54" s="334"/>
    </row>
    <row r="55" customFormat="false" ht="12" hidden="false" customHeight="false" outlineLevel="0" collapsed="false">
      <c r="A55" s="33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34"/>
    </row>
    <row r="58" customFormat="false" ht="12" hidden="false" customHeight="false" outlineLevel="0" collapsed="false">
      <c r="A58" s="334"/>
    </row>
    <row r="59" customFormat="false" ht="12" hidden="false" customHeight="false" outlineLevel="0" collapsed="false">
      <c r="A59" s="334"/>
    </row>
    <row r="60" customFormat="false" ht="12" hidden="false" customHeight="false" outlineLevel="0" collapsed="false">
      <c r="A60" s="334"/>
    </row>
    <row r="61" customFormat="false" ht="12" hidden="false" customHeight="false" outlineLevel="0" collapsed="false">
      <c r="A61" s="334"/>
    </row>
    <row r="62" customFormat="false" ht="12" hidden="false" customHeight="false" outlineLevel="0" collapsed="false">
      <c r="A62" s="334"/>
    </row>
    <row r="63" customFormat="false" ht="12" hidden="false" customHeight="false" outlineLevel="0" collapsed="false">
      <c r="A63" s="334"/>
    </row>
    <row r="64" customFormat="false" ht="12" hidden="false" customHeight="false" outlineLevel="0" collapsed="false">
      <c r="A64" s="334"/>
    </row>
    <row r="65" customFormat="false" ht="12" hidden="false" customHeight="false" outlineLevel="0" collapsed="false">
      <c r="A65" s="334"/>
    </row>
    <row r="66" customFormat="false" ht="12" hidden="false" customHeight="false" outlineLevel="0" collapsed="false">
      <c r="A66" s="334"/>
    </row>
    <row r="67" customFormat="false" ht="12" hidden="false" customHeight="false" outlineLevel="0" collapsed="false">
      <c r="A67" s="334"/>
    </row>
    <row r="68" customFormat="false" ht="12" hidden="false" customHeight="false" outlineLevel="0" collapsed="false">
      <c r="A68" s="334"/>
    </row>
    <row r="69" customFormat="false" ht="12" hidden="false" customHeight="false" outlineLevel="0" collapsed="false">
      <c r="A69" s="334"/>
    </row>
    <row r="70" customFormat="false" ht="12" hidden="false" customHeight="false" outlineLevel="0" collapsed="false">
      <c r="A70" s="334"/>
    </row>
    <row r="71" customFormat="false" ht="12" hidden="false" customHeight="false" outlineLevel="0" collapsed="false">
      <c r="A71" s="334"/>
    </row>
    <row r="72" customFormat="false" ht="12" hidden="false" customHeight="false" outlineLevel="0" collapsed="false">
      <c r="A72" s="334"/>
    </row>
    <row r="73" customFormat="false" ht="12" hidden="false" customHeight="false" outlineLevel="0" collapsed="false">
      <c r="A73" s="334"/>
    </row>
    <row r="74" customFormat="false" ht="12" hidden="false" customHeight="false" outlineLevel="0" collapsed="false">
      <c r="A74" s="334"/>
    </row>
    <row r="75" customFormat="false" ht="12" hidden="false" customHeight="false" outlineLevel="0" collapsed="false">
      <c r="A75" s="334"/>
    </row>
    <row r="76" customFormat="false" ht="12" hidden="false" customHeight="false" outlineLevel="0" collapsed="false">
      <c r="A76" s="334"/>
    </row>
    <row r="77" customFormat="false" ht="12" hidden="false" customHeight="false" outlineLevel="0" collapsed="false">
      <c r="A77" s="334"/>
    </row>
    <row r="78" customFormat="false" ht="12" hidden="false" customHeight="false" outlineLevel="0" collapsed="false">
      <c r="A78" s="334"/>
    </row>
    <row r="79" customFormat="false" ht="12" hidden="false" customHeight="false" outlineLevel="0" collapsed="false">
      <c r="A79" s="334"/>
    </row>
    <row r="80" customFormat="false" ht="12" hidden="false" customHeight="false" outlineLevel="0" collapsed="false">
      <c r="A80" s="334"/>
    </row>
    <row r="81" customFormat="false" ht="12" hidden="false" customHeight="false" outlineLevel="0" collapsed="false">
      <c r="A81" s="334"/>
    </row>
    <row r="82" customFormat="false" ht="12" hidden="false" customHeight="false" outlineLevel="0" collapsed="false">
      <c r="A82" s="334"/>
    </row>
    <row r="83" customFormat="false" ht="12" hidden="false" customHeight="false" outlineLevel="0" collapsed="false">
      <c r="A83" s="334"/>
    </row>
    <row r="84" customFormat="false" ht="12" hidden="false" customHeight="false" outlineLevel="0" collapsed="false">
      <c r="A84" s="334"/>
    </row>
    <row r="85" customFormat="false" ht="12" hidden="false" customHeight="false" outlineLevel="0" collapsed="false">
      <c r="A85" s="334"/>
    </row>
    <row r="86" customFormat="false" ht="12" hidden="false" customHeight="false" outlineLevel="0" collapsed="false">
      <c r="A86" s="334"/>
    </row>
    <row r="87" customFormat="false" ht="12" hidden="false" customHeight="false" outlineLevel="0" collapsed="false">
      <c r="A87" s="334"/>
    </row>
    <row r="88" customFormat="false" ht="12" hidden="false" customHeight="false" outlineLevel="0" collapsed="false">
      <c r="A88" s="334"/>
    </row>
    <row r="89" customFormat="false" ht="12" hidden="false" customHeight="false" outlineLevel="0" collapsed="false">
      <c r="A89" s="334"/>
    </row>
    <row r="90" customFormat="false" ht="12" hidden="false" customHeight="false" outlineLevel="0" collapsed="false">
      <c r="A90" s="334"/>
    </row>
    <row r="91" customFormat="false" ht="12" hidden="false" customHeight="false" outlineLevel="0" collapsed="false">
      <c r="A91" s="334"/>
    </row>
    <row r="92" customFormat="false" ht="12" hidden="false" customHeight="false" outlineLevel="0" collapsed="false">
      <c r="A92" s="334"/>
    </row>
    <row r="93" customFormat="false" ht="12" hidden="false" customHeight="false" outlineLevel="0" collapsed="false">
      <c r="A93" s="334"/>
    </row>
    <row r="94" customFormat="false" ht="12" hidden="false" customHeight="false" outlineLevel="0" collapsed="false">
      <c r="A94" s="334"/>
    </row>
    <row r="95" customFormat="false" ht="12" hidden="false" customHeight="false" outlineLevel="0" collapsed="false">
      <c r="A95" s="334"/>
    </row>
    <row r="96" customFormat="false" ht="12" hidden="false" customHeight="false" outlineLevel="0" collapsed="false">
      <c r="A96" s="334"/>
    </row>
    <row r="97" customFormat="false" ht="12" hidden="false" customHeight="false" outlineLevel="0" collapsed="false">
      <c r="A97" s="334"/>
    </row>
    <row r="98" customFormat="false" ht="12" hidden="false" customHeight="false" outlineLevel="0" collapsed="false">
      <c r="A98" s="334"/>
    </row>
    <row r="99" customFormat="false" ht="12" hidden="false" customHeight="false" outlineLevel="0" collapsed="false">
      <c r="A99" s="334"/>
    </row>
    <row r="100" customFormat="false" ht="12" hidden="false" customHeight="false" outlineLevel="0" collapsed="false">
      <c r="A100" s="334"/>
    </row>
    <row r="101" customFormat="false" ht="12" hidden="false" customHeight="false" outlineLevel="0" collapsed="false">
      <c r="A101" s="334"/>
    </row>
    <row r="102" customFormat="false" ht="12" hidden="false" customHeight="false" outlineLevel="0" collapsed="false">
      <c r="A102" s="334"/>
    </row>
    <row r="103" customFormat="false" ht="12" hidden="false" customHeight="false" outlineLevel="0" collapsed="false">
      <c r="A103" s="334"/>
    </row>
    <row r="104" customFormat="false" ht="12" hidden="false" customHeight="false" outlineLevel="0" collapsed="false">
      <c r="A104" s="334"/>
    </row>
    <row r="105" customFormat="false" ht="12" hidden="false" customHeight="false" outlineLevel="0" collapsed="false">
      <c r="A105" s="334"/>
    </row>
    <row r="106" customFormat="false" ht="12" hidden="false" customHeight="false" outlineLevel="0" collapsed="false">
      <c r="A106" s="334"/>
    </row>
    <row r="107" customFormat="false" ht="12" hidden="false" customHeight="false" outlineLevel="0" collapsed="false">
      <c r="A107" s="334"/>
    </row>
    <row r="108" customFormat="false" ht="12" hidden="false" customHeight="false" outlineLevel="0" collapsed="false">
      <c r="A108" s="334"/>
    </row>
    <row r="109" customFormat="false" ht="12" hidden="false" customHeight="false" outlineLevel="0" collapsed="false">
      <c r="A109" s="334"/>
    </row>
    <row r="110" customFormat="false" ht="12" hidden="false" customHeight="false" outlineLevel="0" collapsed="false">
      <c r="A110" s="334"/>
    </row>
    <row r="111" customFormat="false" ht="12" hidden="false" customHeight="false" outlineLevel="0" collapsed="false">
      <c r="A111" s="334"/>
    </row>
    <row r="112" customFormat="false" ht="12" hidden="false" customHeight="false" outlineLevel="0" collapsed="false">
      <c r="A112" s="334"/>
    </row>
    <row r="113" customFormat="false" ht="12" hidden="false" customHeight="false" outlineLevel="0" collapsed="false">
      <c r="A113" s="334"/>
    </row>
    <row r="114" customFormat="false" ht="12" hidden="false" customHeight="false" outlineLevel="0" collapsed="false">
      <c r="A114" s="334"/>
    </row>
    <row r="115" customFormat="false" ht="12" hidden="false" customHeight="false" outlineLevel="0" collapsed="false">
      <c r="A115" s="334"/>
    </row>
    <row r="116" customFormat="false" ht="12" hidden="false" customHeight="false" outlineLevel="0" collapsed="false">
      <c r="A116" s="334"/>
    </row>
    <row r="117" customFormat="false" ht="12" hidden="false" customHeight="false" outlineLevel="0" collapsed="false">
      <c r="A117" s="334"/>
    </row>
    <row r="118" customFormat="false" ht="12" hidden="false" customHeight="false" outlineLevel="0" collapsed="false">
      <c r="A118" s="334"/>
    </row>
    <row r="119" customFormat="false" ht="12" hidden="false" customHeight="false" outlineLevel="0" collapsed="false">
      <c r="A119" s="334"/>
    </row>
    <row r="120" customFormat="false" ht="12" hidden="false" customHeight="false" outlineLevel="0" collapsed="false">
      <c r="A120" s="334"/>
    </row>
    <row r="121" customFormat="false" ht="12" hidden="false" customHeight="false" outlineLevel="0" collapsed="false">
      <c r="A121" s="334"/>
    </row>
    <row r="122" customFormat="false" ht="12" hidden="false" customHeight="false" outlineLevel="0" collapsed="false">
      <c r="A122" s="334"/>
    </row>
    <row r="123" customFormat="false" ht="12" hidden="false" customHeight="false" outlineLevel="0" collapsed="false">
      <c r="A123" s="334"/>
    </row>
    <row r="124" customFormat="false" ht="12" hidden="false" customHeight="false" outlineLevel="0" collapsed="false">
      <c r="A124" s="334"/>
    </row>
    <row r="125" customFormat="false" ht="12" hidden="false" customHeight="false" outlineLevel="0" collapsed="false">
      <c r="A125" s="334"/>
    </row>
    <row r="126" customFormat="false" ht="12" hidden="false" customHeight="false" outlineLevel="0" collapsed="false">
      <c r="A126" s="334"/>
    </row>
    <row r="127" customFormat="false" ht="12" hidden="false" customHeight="false" outlineLevel="0" collapsed="false">
      <c r="A127" s="334"/>
    </row>
    <row r="128" customFormat="false" ht="12" hidden="false" customHeight="false" outlineLevel="0" collapsed="false">
      <c r="A128" s="334"/>
    </row>
    <row r="129" customFormat="false" ht="12" hidden="false" customHeight="false" outlineLevel="0" collapsed="false">
      <c r="A129" s="334"/>
    </row>
    <row r="130" customFormat="false" ht="12" hidden="false" customHeight="false" outlineLevel="0" collapsed="false">
      <c r="A130" s="334"/>
    </row>
    <row r="131" customFormat="false" ht="12" hidden="false" customHeight="false" outlineLevel="0" collapsed="false">
      <c r="A131" s="334"/>
    </row>
    <row r="132" customFormat="false" ht="12" hidden="false" customHeight="false" outlineLevel="0" collapsed="false">
      <c r="A132" s="334"/>
    </row>
    <row r="133" customFormat="false" ht="12" hidden="false" customHeight="false" outlineLevel="0" collapsed="false">
      <c r="A133" s="334"/>
    </row>
    <row r="134" customFormat="false" ht="12" hidden="false" customHeight="false" outlineLevel="0" collapsed="false">
      <c r="A134" s="334"/>
    </row>
    <row r="135" customFormat="false" ht="12" hidden="false" customHeight="false" outlineLevel="0" collapsed="false">
      <c r="A135" s="334"/>
    </row>
    <row r="136" customFormat="false" ht="12" hidden="false" customHeight="false" outlineLevel="0" collapsed="false">
      <c r="A136" s="334"/>
    </row>
    <row r="137" customFormat="false" ht="12" hidden="false" customHeight="false" outlineLevel="0" collapsed="false">
      <c r="A137" s="334"/>
    </row>
    <row r="138" customFormat="false" ht="12" hidden="false" customHeight="false" outlineLevel="0" collapsed="false">
      <c r="A138" s="334"/>
    </row>
    <row r="139" customFormat="false" ht="12" hidden="false" customHeight="false" outlineLevel="0" collapsed="false">
      <c r="A139" s="334"/>
    </row>
    <row r="140" customFormat="false" ht="12" hidden="false" customHeight="false" outlineLevel="0" collapsed="false">
      <c r="A140" s="334"/>
    </row>
    <row r="141" customFormat="false" ht="12" hidden="false" customHeight="false" outlineLevel="0" collapsed="false">
      <c r="A141" s="334"/>
    </row>
    <row r="142" customFormat="false" ht="12" hidden="false" customHeight="false" outlineLevel="0" collapsed="false">
      <c r="A142" s="334"/>
    </row>
    <row r="143" customFormat="false" ht="12" hidden="false" customHeight="false" outlineLevel="0" collapsed="false">
      <c r="A143" s="334"/>
    </row>
    <row r="144" customFormat="false" ht="12" hidden="false" customHeight="false" outlineLevel="0" collapsed="false">
      <c r="A144" s="334"/>
    </row>
    <row r="145" customFormat="false" ht="12" hidden="false" customHeight="false" outlineLevel="0" collapsed="false">
      <c r="A145" s="334"/>
    </row>
    <row r="146" customFormat="false" ht="12" hidden="false" customHeight="false" outlineLevel="0" collapsed="false">
      <c r="A146" s="334"/>
    </row>
    <row r="147" customFormat="false" ht="12" hidden="false" customHeight="false" outlineLevel="0" collapsed="false">
      <c r="A147" s="334"/>
    </row>
    <row r="148" customFormat="false" ht="12" hidden="false" customHeight="false" outlineLevel="0" collapsed="false">
      <c r="A148" s="334"/>
    </row>
    <row r="149" customFormat="false" ht="12" hidden="false" customHeight="false" outlineLevel="0" collapsed="false">
      <c r="A149" s="334"/>
    </row>
    <row r="150" customFormat="false" ht="12" hidden="false" customHeight="false" outlineLevel="0" collapsed="false">
      <c r="A150" s="334"/>
    </row>
    <row r="151" customFormat="false" ht="12" hidden="false" customHeight="false" outlineLevel="0" collapsed="false">
      <c r="A151" s="334"/>
    </row>
    <row r="152" customFormat="false" ht="12" hidden="false" customHeight="false" outlineLevel="0" collapsed="false">
      <c r="A152" s="334"/>
    </row>
    <row r="153" customFormat="false" ht="12" hidden="false" customHeight="false" outlineLevel="0" collapsed="false">
      <c r="A153" s="334"/>
    </row>
    <row r="154" customFormat="false" ht="12" hidden="false" customHeight="false" outlineLevel="0" collapsed="false">
      <c r="A154" s="334"/>
    </row>
    <row r="155" customFormat="false" ht="12" hidden="false" customHeight="false" outlineLevel="0" collapsed="false">
      <c r="A155" s="334"/>
    </row>
    <row r="156" customFormat="false" ht="12" hidden="false" customHeight="false" outlineLevel="0" collapsed="false">
      <c r="A156" s="334"/>
    </row>
    <row r="157" customFormat="false" ht="12" hidden="false" customHeight="false" outlineLevel="0" collapsed="false">
      <c r="A157" s="334"/>
    </row>
    <row r="158" customFormat="false" ht="12" hidden="false" customHeight="false" outlineLevel="0" collapsed="false">
      <c r="A158" s="334"/>
    </row>
    <row r="159" customFormat="false" ht="12" hidden="false" customHeight="false" outlineLevel="0" collapsed="false">
      <c r="A159" s="334"/>
    </row>
    <row r="160" customFormat="false" ht="12" hidden="false" customHeight="false" outlineLevel="0" collapsed="false">
      <c r="A160" s="334"/>
    </row>
    <row r="161" customFormat="false" ht="12" hidden="false" customHeight="false" outlineLevel="0" collapsed="false">
      <c r="A161" s="334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5" width="54.7"/>
    <col collapsed="false" customWidth="true" hidden="false" outlineLevel="0" max="2" min="2" style="335" width="4.27"/>
    <col collapsed="false" customWidth="true" hidden="false" outlineLevel="0" max="3" min="3" style="335" width="38.84"/>
    <col collapsed="false" customWidth="true" hidden="false" outlineLevel="0" max="4" min="4" style="335" width="60.42"/>
    <col collapsed="false" customWidth="true" hidden="false" outlineLevel="0" max="5" min="5" style="335" width="29.84"/>
    <col collapsed="false" customWidth="true" hidden="false" outlineLevel="0" max="6" min="6" style="335" width="14.27"/>
    <col collapsed="false" customWidth="false" hidden="false" outlineLevel="0" max="9" min="7" style="335" width="9.13"/>
    <col collapsed="false" customWidth="true" hidden="false" outlineLevel="0" max="10" min="10" style="335" width="19.27"/>
    <col collapsed="false" customWidth="true" hidden="false" outlineLevel="0" max="11" min="11" style="335" width="36.42"/>
    <col collapsed="false" customWidth="true" hidden="false" outlineLevel="0" max="12" min="12" style="335" width="11.84"/>
    <col collapsed="false" customWidth="true" hidden="false" outlineLevel="0" max="13" min="13" style="335" width="11.12"/>
    <col collapsed="false" customWidth="false" hidden="false" outlineLevel="0" max="257" min="14" style="335" width="9.13"/>
  </cols>
  <sheetData>
    <row r="1" customFormat="false" ht="22.5" hidden="false" customHeight="false" outlineLevel="0" collapsed="false">
      <c r="A1" s="335" t="s">
        <v>382</v>
      </c>
      <c r="B1" s="335" t="s">
        <v>31</v>
      </c>
      <c r="C1" s="336" t="s">
        <v>383</v>
      </c>
      <c r="D1" s="337" t="s">
        <v>384</v>
      </c>
      <c r="E1" s="335" t="s">
        <v>385</v>
      </c>
      <c r="G1" s="335" t="s">
        <v>386</v>
      </c>
      <c r="I1" s="335" t="s">
        <v>387</v>
      </c>
      <c r="J1" s="335" t="s">
        <v>30</v>
      </c>
      <c r="K1" s="338" t="s">
        <v>388</v>
      </c>
      <c r="M1" s="339"/>
    </row>
    <row r="2" customFormat="false" ht="33.75" hidden="false" customHeight="false" outlineLevel="0" collapsed="false">
      <c r="A2" s="335" t="s">
        <v>389</v>
      </c>
      <c r="B2" s="335" t="s">
        <v>28</v>
      </c>
      <c r="C2" s="336" t="s">
        <v>390</v>
      </c>
      <c r="D2" s="337" t="s">
        <v>29</v>
      </c>
      <c r="E2" s="335" t="s">
        <v>391</v>
      </c>
      <c r="F2" s="340"/>
      <c r="G2" s="335" t="s">
        <v>392</v>
      </c>
      <c r="I2" s="335" t="s">
        <v>393</v>
      </c>
      <c r="J2" s="335" t="s">
        <v>394</v>
      </c>
      <c r="K2" s="338" t="s">
        <v>395</v>
      </c>
    </row>
    <row r="3" customFormat="false" ht="22.5" hidden="false" customHeight="false" outlineLevel="0" collapsed="false">
      <c r="A3" s="335" t="s">
        <v>388</v>
      </c>
      <c r="C3" s="336" t="s">
        <v>396</v>
      </c>
      <c r="D3" s="335" t="s">
        <v>397</v>
      </c>
      <c r="E3" s="340" t="s">
        <v>398</v>
      </c>
      <c r="J3" s="335" t="s">
        <v>399</v>
      </c>
      <c r="K3" s="338" t="s">
        <v>400</v>
      </c>
    </row>
    <row r="4" customFormat="false" ht="12.75" hidden="false" customHeight="false" outlineLevel="0" collapsed="false">
      <c r="A4" s="335" t="s">
        <v>401</v>
      </c>
      <c r="C4" s="336" t="s">
        <v>402</v>
      </c>
      <c r="D4" s="335" t="s">
        <v>403</v>
      </c>
      <c r="E4" s="335" t="s">
        <v>404</v>
      </c>
      <c r="J4" s="341"/>
      <c r="K4" s="338" t="s">
        <v>405</v>
      </c>
      <c r="L4" s="342"/>
    </row>
    <row r="5" customFormat="false" ht="12.75" hidden="false" customHeight="false" outlineLevel="0" collapsed="false">
      <c r="A5" s="335" t="s">
        <v>406</v>
      </c>
      <c r="C5" s="336" t="s">
        <v>407</v>
      </c>
      <c r="D5" s="337" t="s">
        <v>408</v>
      </c>
      <c r="E5" s="335" t="s">
        <v>409</v>
      </c>
      <c r="K5" s="343" t="s">
        <v>410</v>
      </c>
    </row>
    <row r="6" customFormat="false" ht="25.5" hidden="false" customHeight="false" outlineLevel="0" collapsed="false">
      <c r="A6" s="335" t="s">
        <v>411</v>
      </c>
      <c r="C6" s="336" t="s">
        <v>412</v>
      </c>
      <c r="E6" s="335" t="s">
        <v>413</v>
      </c>
      <c r="K6" s="338" t="s">
        <v>414</v>
      </c>
    </row>
    <row r="7" customFormat="false" ht="25.5" hidden="false" customHeight="false" outlineLevel="0" collapsed="false">
      <c r="A7" s="335" t="s">
        <v>415</v>
      </c>
      <c r="C7" s="336" t="s">
        <v>416</v>
      </c>
      <c r="E7" s="335" t="s">
        <v>417</v>
      </c>
      <c r="K7" s="338" t="s">
        <v>418</v>
      </c>
    </row>
    <row r="8" customFormat="false" ht="12.75" hidden="false" customHeight="false" outlineLevel="0" collapsed="false">
      <c r="A8" s="335" t="s">
        <v>419</v>
      </c>
      <c r="C8" s="336" t="s">
        <v>420</v>
      </c>
      <c r="E8" s="335" t="s">
        <v>421</v>
      </c>
      <c r="K8" s="338" t="s">
        <v>422</v>
      </c>
    </row>
    <row r="9" customFormat="false" ht="12.75" hidden="false" customHeight="false" outlineLevel="0" collapsed="false">
      <c r="A9" s="335" t="s">
        <v>423</v>
      </c>
      <c r="C9" s="336" t="s">
        <v>424</v>
      </c>
      <c r="K9" s="338" t="s">
        <v>425</v>
      </c>
    </row>
    <row r="10" customFormat="false" ht="22.5" hidden="false" customHeight="false" outlineLevel="0" collapsed="false">
      <c r="A10" s="335" t="s">
        <v>426</v>
      </c>
      <c r="C10" s="336" t="s">
        <v>427</v>
      </c>
      <c r="K10" s="338" t="s">
        <v>428</v>
      </c>
    </row>
    <row r="11" customFormat="false" ht="12.75" hidden="false" customHeight="false" outlineLevel="0" collapsed="false">
      <c r="A11" s="335" t="s">
        <v>429</v>
      </c>
      <c r="C11" s="336" t="s">
        <v>430</v>
      </c>
      <c r="K11" s="338" t="s">
        <v>431</v>
      </c>
    </row>
    <row r="12" customFormat="false" ht="12.75" hidden="false" customHeight="false" outlineLevel="0" collapsed="false">
      <c r="A12" s="335" t="s">
        <v>432</v>
      </c>
      <c r="C12" s="336" t="s">
        <v>433</v>
      </c>
      <c r="K12" s="338" t="s">
        <v>434</v>
      </c>
    </row>
    <row r="13" customFormat="false" ht="25.5" hidden="false" customHeight="false" outlineLevel="0" collapsed="false">
      <c r="A13" s="335" t="s">
        <v>435</v>
      </c>
      <c r="C13" s="336" t="s">
        <v>436</v>
      </c>
      <c r="K13" s="338" t="s">
        <v>437</v>
      </c>
    </row>
    <row r="14" customFormat="false" ht="12.75" hidden="false" customHeight="false" outlineLevel="0" collapsed="false">
      <c r="A14" s="335" t="s">
        <v>438</v>
      </c>
      <c r="C14" s="336"/>
      <c r="K14" s="338" t="s">
        <v>439</v>
      </c>
    </row>
    <row r="15" customFormat="false" ht="12.75" hidden="false" customHeight="false" outlineLevel="0" collapsed="false">
      <c r="A15" s="335" t="s">
        <v>440</v>
      </c>
      <c r="C15" s="336"/>
    </row>
    <row r="16" customFormat="false" ht="12.75" hidden="false" customHeight="false" outlineLevel="0" collapsed="false">
      <c r="A16" s="335" t="s">
        <v>441</v>
      </c>
      <c r="C16" s="336"/>
    </row>
    <row r="17" customFormat="false" ht="11.25" hidden="false" customHeight="false" outlineLevel="0" collapsed="false">
      <c r="A17" s="335" t="s">
        <v>442</v>
      </c>
    </row>
    <row r="18" customFormat="false" ht="11.25" hidden="false" customHeight="false" outlineLevel="0" collapsed="false">
      <c r="A18" s="335" t="s">
        <v>443</v>
      </c>
    </row>
    <row r="19" customFormat="false" ht="11.25" hidden="false" customHeight="false" outlineLevel="0" collapsed="false">
      <c r="A19" s="335" t="s">
        <v>444</v>
      </c>
    </row>
    <row r="20" customFormat="false" ht="11.25" hidden="false" customHeight="false" outlineLevel="0" collapsed="false">
      <c r="A20" s="335" t="s">
        <v>445</v>
      </c>
    </row>
    <row r="21" customFormat="false" ht="11.25" hidden="false" customHeight="false" outlineLevel="0" collapsed="false">
      <c r="A21" s="335" t="s">
        <v>395</v>
      </c>
    </row>
    <row r="22" customFormat="false" ht="11.25" hidden="false" customHeight="false" outlineLevel="0" collapsed="false">
      <c r="A22" s="335" t="s">
        <v>446</v>
      </c>
    </row>
    <row r="23" customFormat="false" ht="11.25" hidden="false" customHeight="false" outlineLevel="0" collapsed="false">
      <c r="A23" s="335" t="s">
        <v>447</v>
      </c>
    </row>
    <row r="24" customFormat="false" ht="11.25" hidden="false" customHeight="false" outlineLevel="0" collapsed="false">
      <c r="A24" s="335" t="s">
        <v>448</v>
      </c>
    </row>
    <row r="25" customFormat="false" ht="11.25" hidden="false" customHeight="false" outlineLevel="0" collapsed="false">
      <c r="A25" s="335" t="s">
        <v>449</v>
      </c>
    </row>
    <row r="26" customFormat="false" ht="11.25" hidden="false" customHeight="false" outlineLevel="0" collapsed="false">
      <c r="A26" s="335" t="s">
        <v>450</v>
      </c>
    </row>
    <row r="27" customFormat="false" ht="11.25" hidden="false" customHeight="false" outlineLevel="0" collapsed="false">
      <c r="A27" s="335" t="s">
        <v>451</v>
      </c>
    </row>
    <row r="28" customFormat="false" ht="11.25" hidden="false" customHeight="false" outlineLevel="0" collapsed="false">
      <c r="A28" s="335" t="s">
        <v>452</v>
      </c>
    </row>
    <row r="29" customFormat="false" ht="11.25" hidden="false" customHeight="false" outlineLevel="0" collapsed="false">
      <c r="A29" s="335" t="s">
        <v>453</v>
      </c>
    </row>
    <row r="30" customFormat="false" ht="11.25" hidden="false" customHeight="false" outlineLevel="0" collapsed="false">
      <c r="A30" s="335" t="s">
        <v>454</v>
      </c>
    </row>
    <row r="31" customFormat="false" ht="11.25" hidden="false" customHeight="false" outlineLevel="0" collapsed="false">
      <c r="A31" s="335" t="s">
        <v>455</v>
      </c>
    </row>
    <row r="32" customFormat="false" ht="11.25" hidden="false" customHeight="false" outlineLevel="0" collapsed="false">
      <c r="A32" s="335" t="s">
        <v>405</v>
      </c>
    </row>
    <row r="33" customFormat="false" ht="11.25" hidden="false" customHeight="false" outlineLevel="0" collapsed="false">
      <c r="A33" s="335" t="s">
        <v>456</v>
      </c>
    </row>
    <row r="34" customFormat="false" ht="11.25" hidden="false" customHeight="false" outlineLevel="0" collapsed="false">
      <c r="A34" s="335" t="s">
        <v>410</v>
      </c>
    </row>
    <row r="35" customFormat="false" ht="11.25" hidden="false" customHeight="false" outlineLevel="0" collapsed="false">
      <c r="A35" s="335" t="s">
        <v>414</v>
      </c>
    </row>
    <row r="36" customFormat="false" ht="11.25" hidden="false" customHeight="false" outlineLevel="0" collapsed="false">
      <c r="A36" s="335" t="s">
        <v>457</v>
      </c>
    </row>
    <row r="37" customFormat="false" ht="11.25" hidden="false" customHeight="false" outlineLevel="0" collapsed="false">
      <c r="A37" s="335" t="s">
        <v>458</v>
      </c>
    </row>
    <row r="38" customFormat="false" ht="11.25" hidden="false" customHeight="false" outlineLevel="0" collapsed="false">
      <c r="A38" s="335" t="s">
        <v>459</v>
      </c>
    </row>
    <row r="39" customFormat="false" ht="11.25" hidden="false" customHeight="false" outlineLevel="0" collapsed="false">
      <c r="A39" s="335" t="s">
        <v>460</v>
      </c>
    </row>
    <row r="40" customFormat="false" ht="11.25" hidden="false" customHeight="false" outlineLevel="0" collapsed="false">
      <c r="A40" s="335" t="s">
        <v>461</v>
      </c>
    </row>
    <row r="41" customFormat="false" ht="11.25" hidden="false" customHeight="false" outlineLevel="0" collapsed="false">
      <c r="A41" s="335" t="s">
        <v>462</v>
      </c>
    </row>
    <row r="42" customFormat="false" ht="11.25" hidden="false" customHeight="false" outlineLevel="0" collapsed="false">
      <c r="A42" s="335" t="s">
        <v>463</v>
      </c>
    </row>
    <row r="43" customFormat="false" ht="11.25" hidden="false" customHeight="false" outlineLevel="0" collapsed="false">
      <c r="A43" s="335" t="s">
        <v>464</v>
      </c>
    </row>
    <row r="44" customFormat="false" ht="11.25" hidden="false" customHeight="false" outlineLevel="0" collapsed="false">
      <c r="A44" s="335" t="s">
        <v>465</v>
      </c>
    </row>
    <row r="45" customFormat="false" ht="11.25" hidden="false" customHeight="false" outlineLevel="0" collapsed="false">
      <c r="A45" s="335" t="s">
        <v>466</v>
      </c>
    </row>
    <row r="46" customFormat="false" ht="11.25" hidden="false" customHeight="false" outlineLevel="0" collapsed="false">
      <c r="A46" s="335" t="s">
        <v>5</v>
      </c>
    </row>
    <row r="47" customFormat="false" ht="11.25" hidden="false" customHeight="false" outlineLevel="0" collapsed="false">
      <c r="A47" s="335" t="s">
        <v>467</v>
      </c>
    </row>
    <row r="48" customFormat="false" ht="11.25" hidden="false" customHeight="false" outlineLevel="0" collapsed="false">
      <c r="A48" s="335" t="s">
        <v>468</v>
      </c>
    </row>
    <row r="49" customFormat="false" ht="11.25" hidden="false" customHeight="false" outlineLevel="0" collapsed="false">
      <c r="A49" s="335" t="s">
        <v>469</v>
      </c>
    </row>
    <row r="50" customFormat="false" ht="11.25" hidden="false" customHeight="false" outlineLevel="0" collapsed="false">
      <c r="A50" s="335" t="s">
        <v>470</v>
      </c>
    </row>
    <row r="51" customFormat="false" ht="11.25" hidden="false" customHeight="false" outlineLevel="0" collapsed="false">
      <c r="A51" s="335" t="s">
        <v>471</v>
      </c>
    </row>
    <row r="52" customFormat="false" ht="11.25" hidden="false" customHeight="false" outlineLevel="0" collapsed="false">
      <c r="A52" s="335" t="s">
        <v>472</v>
      </c>
    </row>
    <row r="53" customFormat="false" ht="11.25" hidden="false" customHeight="false" outlineLevel="0" collapsed="false">
      <c r="A53" s="335" t="s">
        <v>418</v>
      </c>
    </row>
    <row r="54" customFormat="false" ht="11.25" hidden="false" customHeight="false" outlineLevel="0" collapsed="false">
      <c r="A54" s="335" t="s">
        <v>422</v>
      </c>
    </row>
    <row r="55" customFormat="false" ht="11.25" hidden="false" customHeight="false" outlineLevel="0" collapsed="false">
      <c r="A55" s="335" t="s">
        <v>473</v>
      </c>
    </row>
    <row r="56" customFormat="false" ht="11.25" hidden="false" customHeight="false" outlineLevel="0" collapsed="false">
      <c r="A56" s="335" t="s">
        <v>474</v>
      </c>
    </row>
    <row r="57" customFormat="false" ht="11.25" hidden="false" customHeight="false" outlineLevel="0" collapsed="false">
      <c r="A57" s="335" t="s">
        <v>425</v>
      </c>
    </row>
    <row r="58" customFormat="false" ht="11.25" hidden="false" customHeight="false" outlineLevel="0" collapsed="false">
      <c r="A58" s="335" t="s">
        <v>475</v>
      </c>
    </row>
    <row r="59" customFormat="false" ht="11.25" hidden="false" customHeight="false" outlineLevel="0" collapsed="false">
      <c r="A59" s="335" t="s">
        <v>476</v>
      </c>
    </row>
    <row r="60" customFormat="false" ht="11.25" hidden="false" customHeight="false" outlineLevel="0" collapsed="false">
      <c r="A60" s="335" t="s">
        <v>477</v>
      </c>
    </row>
    <row r="61" customFormat="false" ht="11.25" hidden="false" customHeight="false" outlineLevel="0" collapsed="false">
      <c r="A61" s="335" t="s">
        <v>478</v>
      </c>
    </row>
    <row r="62" customFormat="false" ht="11.25" hidden="false" customHeight="false" outlineLevel="0" collapsed="false">
      <c r="A62" s="335" t="s">
        <v>479</v>
      </c>
    </row>
    <row r="63" customFormat="false" ht="11.25" hidden="false" customHeight="false" outlineLevel="0" collapsed="false">
      <c r="A63" s="335" t="s">
        <v>480</v>
      </c>
    </row>
    <row r="64" customFormat="false" ht="11.25" hidden="false" customHeight="false" outlineLevel="0" collapsed="false">
      <c r="A64" s="335" t="s">
        <v>481</v>
      </c>
    </row>
    <row r="65" customFormat="false" ht="11.25" hidden="false" customHeight="false" outlineLevel="0" collapsed="false">
      <c r="A65" s="335" t="s">
        <v>482</v>
      </c>
    </row>
    <row r="66" customFormat="false" ht="11.25" hidden="false" customHeight="false" outlineLevel="0" collapsed="false">
      <c r="A66" s="335" t="s">
        <v>483</v>
      </c>
    </row>
    <row r="67" customFormat="false" ht="11.25" hidden="false" customHeight="false" outlineLevel="0" collapsed="false">
      <c r="A67" s="335" t="s">
        <v>484</v>
      </c>
    </row>
    <row r="68" customFormat="false" ht="11.25" hidden="false" customHeight="false" outlineLevel="0" collapsed="false">
      <c r="A68" s="335" t="s">
        <v>485</v>
      </c>
    </row>
    <row r="69" customFormat="false" ht="11.25" hidden="false" customHeight="false" outlineLevel="0" collapsed="false">
      <c r="A69" s="335" t="s">
        <v>486</v>
      </c>
    </row>
    <row r="70" customFormat="false" ht="11.25" hidden="false" customHeight="false" outlineLevel="0" collapsed="false">
      <c r="A70" s="335" t="s">
        <v>487</v>
      </c>
    </row>
    <row r="71" customFormat="false" ht="11.25" hidden="false" customHeight="false" outlineLevel="0" collapsed="false">
      <c r="A71" s="335" t="s">
        <v>488</v>
      </c>
    </row>
    <row r="72" customFormat="false" ht="11.25" hidden="false" customHeight="false" outlineLevel="0" collapsed="false">
      <c r="A72" s="335" t="s">
        <v>489</v>
      </c>
    </row>
    <row r="73" customFormat="false" ht="11.25" hidden="false" customHeight="false" outlineLevel="0" collapsed="false">
      <c r="A73" s="335" t="s">
        <v>490</v>
      </c>
    </row>
    <row r="74" customFormat="false" ht="11.25" hidden="false" customHeight="false" outlineLevel="0" collapsed="false">
      <c r="A74" s="335" t="s">
        <v>491</v>
      </c>
    </row>
    <row r="75" customFormat="false" ht="11.25" hidden="false" customHeight="false" outlineLevel="0" collapsed="false">
      <c r="A75" s="335" t="s">
        <v>492</v>
      </c>
    </row>
    <row r="76" customFormat="false" ht="11.25" hidden="false" customHeight="false" outlineLevel="0" collapsed="false">
      <c r="A76" s="335" t="s">
        <v>493</v>
      </c>
    </row>
    <row r="77" customFormat="false" ht="11.25" hidden="false" customHeight="false" outlineLevel="0" collapsed="false">
      <c r="A77" s="335" t="s">
        <v>431</v>
      </c>
    </row>
    <row r="78" customFormat="false" ht="11.25" hidden="false" customHeight="false" outlineLevel="0" collapsed="false">
      <c r="A78" s="335" t="s">
        <v>434</v>
      </c>
    </row>
    <row r="79" customFormat="false" ht="11.25" hidden="false" customHeight="false" outlineLevel="0" collapsed="false">
      <c r="A79" s="335" t="s">
        <v>494</v>
      </c>
    </row>
    <row r="80" customFormat="false" ht="11.25" hidden="false" customHeight="false" outlineLevel="0" collapsed="false">
      <c r="A80" s="335" t="s">
        <v>495</v>
      </c>
    </row>
    <row r="81" customFormat="false" ht="11.25" hidden="false" customHeight="false" outlineLevel="0" collapsed="false">
      <c r="A81" s="335" t="s">
        <v>496</v>
      </c>
    </row>
    <row r="82" customFormat="false" ht="11.25" hidden="false" customHeight="false" outlineLevel="0" collapsed="false">
      <c r="A82" s="335" t="s">
        <v>437</v>
      </c>
    </row>
    <row r="83" customFormat="false" ht="11.25" hidden="false" customHeight="false" outlineLevel="0" collapsed="false">
      <c r="A83" s="335" t="s">
        <v>439</v>
      </c>
    </row>
    <row r="84" customFormat="false" ht="11.25" hidden="false" customHeight="false" outlineLevel="0" collapsed="false">
      <c r="A84" s="335" t="s">
        <v>497</v>
      </c>
    </row>
  </sheetData>
  <dataValidations count="1">
    <dataValidation allowBlank="true" errorStyle="stop" operator="between" showDropDown="false" showErrorMessage="true" showInputMessage="false" sqref="D22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22.84"/>
    <col collapsed="false" customWidth="true" hidden="false" outlineLevel="0" max="2" min="2" style="312" width="34.27"/>
    <col collapsed="false" customWidth="true" hidden="false" outlineLevel="0" max="3" min="3" style="312" width="15.85"/>
    <col collapsed="false" customWidth="true" hidden="false" outlineLevel="0" max="4" min="4" style="312" width="34.27"/>
    <col collapsed="false" customWidth="true" hidden="false" outlineLevel="0" max="7" min="5" style="312" width="14.84"/>
    <col collapsed="false" customWidth="true" hidden="false" outlineLevel="0" max="8" min="8" style="312" width="27.99"/>
    <col collapsed="false" customWidth="true" hidden="false" outlineLevel="0" max="9" min="9" style="313" width="14.84"/>
    <col collapsed="false" customWidth="true" hidden="false" outlineLevel="0" max="12" min="10" style="312" width="14.84"/>
    <col collapsed="false" customWidth="true" hidden="false" outlineLevel="0" max="13" min="13" style="312" width="21.42"/>
    <col collapsed="false" customWidth="true" hidden="false" outlineLevel="0" max="32" min="14" style="312" width="14.84"/>
    <col collapsed="false" customWidth="false" hidden="false" outlineLevel="0" max="257" min="33" style="312" width="9.13"/>
  </cols>
  <sheetData>
    <row r="1" s="312" customFormat="true" ht="22.5" hidden="false" customHeight="false" outlineLevel="0" collapsed="false">
      <c r="B1" s="312" t="s">
        <v>498</v>
      </c>
      <c r="I1" s="313"/>
    </row>
    <row r="3" s="312" customFormat="true" ht="18" hidden="false" customHeight="false" outlineLevel="0" collapsed="false">
      <c r="E3" s="344"/>
      <c r="F3" s="45" t="s">
        <v>23</v>
      </c>
      <c r="G3" s="46" t="s">
        <v>24</v>
      </c>
      <c r="H3" s="40"/>
      <c r="I3" s="47"/>
      <c r="J3" s="47"/>
      <c r="K3" s="48"/>
      <c r="L3" s="48"/>
      <c r="M3" s="48"/>
      <c r="N3" s="48"/>
      <c r="O3" s="48"/>
      <c r="P3" s="48"/>
      <c r="Q3" s="48"/>
      <c r="R3" s="49"/>
      <c r="S3" s="345" t="s">
        <v>499</v>
      </c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</row>
    <row r="4" s="312" customFormat="true" ht="11.25" hidden="false" customHeight="false" outlineLevel="0" collapsed="false"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</row>
    <row r="5" s="55" customFormat="true" ht="14.25" hidden="false" customHeight="false" outlineLevel="0" collapsed="false">
      <c r="E5" s="80"/>
      <c r="F5" s="346"/>
      <c r="G5" s="347"/>
      <c r="H5" s="60" t="s">
        <v>33</v>
      </c>
      <c r="I5" s="64" t="n">
        <f aca="false">K5+J5</f>
        <v>0</v>
      </c>
      <c r="J5" s="62"/>
      <c r="K5" s="63" t="n">
        <f aca="false">L5+N5+M5+O5+P5</f>
        <v>0</v>
      </c>
      <c r="L5" s="62"/>
      <c r="M5" s="62"/>
      <c r="N5" s="62"/>
      <c r="O5" s="62"/>
      <c r="P5" s="62"/>
      <c r="Q5" s="85"/>
      <c r="R5" s="345" t="s">
        <v>500</v>
      </c>
    </row>
    <row r="6" s="55" customFormat="true" ht="25.5" hidden="false" customHeight="false" outlineLevel="0" collapsed="false">
      <c r="E6" s="80"/>
      <c r="F6" s="346"/>
      <c r="G6" s="348"/>
      <c r="H6" s="60" t="s">
        <v>34</v>
      </c>
      <c r="I6" s="64" t="n">
        <f aca="false">K6+J6</f>
        <v>0</v>
      </c>
      <c r="J6" s="62"/>
      <c r="K6" s="63" t="n">
        <f aca="false">L6+N6+M6+O6+P6</f>
        <v>0</v>
      </c>
      <c r="L6" s="62"/>
      <c r="M6" s="62"/>
      <c r="N6" s="62"/>
      <c r="O6" s="62"/>
      <c r="P6" s="62"/>
      <c r="Q6" s="85"/>
    </row>
    <row r="7" customFormat="false" ht="11.25" hidden="false" customHeight="false" outlineLevel="0" collapsed="false">
      <c r="I7" s="312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</row>
    <row r="8" customFormat="false" ht="11.25" hidden="false" customHeight="false" outlineLevel="0" collapsed="false">
      <c r="I8" s="312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</row>
    <row r="9" customFormat="false" ht="14.25" hidden="false" customHeight="true" outlineLevel="0" collapsed="false">
      <c r="A9" s="141" t="s">
        <v>13</v>
      </c>
      <c r="B9" s="142" t="s">
        <v>106</v>
      </c>
      <c r="D9" s="84" t="n">
        <v>1</v>
      </c>
      <c r="E9" s="84"/>
      <c r="F9" s="84"/>
      <c r="G9" s="313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BN9" s="349"/>
    </row>
    <row r="10" customFormat="false" ht="14.25" hidden="false" customHeight="true" outlineLevel="0" collapsed="false">
      <c r="A10" s="141"/>
      <c r="B10" s="142"/>
      <c r="D10" s="146" t="s">
        <v>501</v>
      </c>
      <c r="E10" s="146"/>
      <c r="F10" s="146"/>
      <c r="G10" s="313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BN10" s="349"/>
    </row>
    <row r="11" customFormat="false" ht="38.25" hidden="false" customHeight="false" outlineLevel="0" collapsed="false">
      <c r="A11" s="147"/>
      <c r="B11" s="148" t="s">
        <v>21</v>
      </c>
      <c r="D11" s="150" t="s">
        <v>107</v>
      </c>
      <c r="E11" s="150" t="s">
        <v>108</v>
      </c>
      <c r="F11" s="151" t="s">
        <v>55</v>
      </c>
      <c r="G11" s="313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</row>
    <row r="12" customFormat="false" ht="28.5" hidden="false" customHeight="true" outlineLevel="0" collapsed="false">
      <c r="A12" s="153" t="s">
        <v>0</v>
      </c>
      <c r="B12" s="154" t="s">
        <v>22</v>
      </c>
      <c r="D12" s="48" t="s">
        <v>28</v>
      </c>
      <c r="E12" s="48"/>
      <c r="F12" s="48"/>
      <c r="G12" s="313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</row>
    <row r="13" customFormat="false" ht="28.5" hidden="false" customHeight="false" outlineLevel="0" collapsed="false">
      <c r="A13" s="156" t="s">
        <v>61</v>
      </c>
      <c r="B13" s="157" t="s">
        <v>502</v>
      </c>
      <c r="D13" s="159"/>
      <c r="E13" s="159"/>
      <c r="F13" s="159"/>
      <c r="G13" s="313"/>
      <c r="I13" s="312"/>
      <c r="AD13" s="345"/>
    </row>
    <row r="14" customFormat="false" ht="14.25" hidden="false" customHeight="false" outlineLevel="0" collapsed="false">
      <c r="A14" s="156" t="s">
        <v>62</v>
      </c>
      <c r="B14" s="157" t="s">
        <v>116</v>
      </c>
      <c r="D14" s="162" t="n">
        <f aca="false">D15+D16+D47+D48+D51+D52+D53+D56+D62+D63+D64+D65+D69+D70+D72+D77+D78+D79+D83+D89+D90+D91</f>
        <v>0</v>
      </c>
      <c r="E14" s="162" t="n">
        <f aca="false">E15+E16+E47+E48+E51+E52+E53+E56+E62+E63+E64+E65+E69+E70+E72+E77+E78+E79+E83+E89+E90+E91</f>
        <v>0</v>
      </c>
      <c r="F14" s="159" t="n">
        <f aca="false">D14+E14</f>
        <v>0</v>
      </c>
      <c r="G14" s="313"/>
      <c r="I14" s="312"/>
      <c r="AD14" s="345"/>
    </row>
    <row r="15" customFormat="false" ht="14.25" hidden="false" customHeight="false" outlineLevel="0" collapsed="false">
      <c r="A15" s="164" t="s">
        <v>98</v>
      </c>
      <c r="B15" s="165" t="s">
        <v>117</v>
      </c>
      <c r="D15" s="166"/>
      <c r="E15" s="166"/>
      <c r="F15" s="159" t="n">
        <f aca="false">D15+E15</f>
        <v>0</v>
      </c>
      <c r="G15" s="313"/>
      <c r="I15" s="312"/>
      <c r="AD15" s="345"/>
    </row>
    <row r="16" customFormat="false" ht="42.75" hidden="false" customHeight="false" outlineLevel="0" collapsed="false">
      <c r="A16" s="168" t="s">
        <v>99</v>
      </c>
      <c r="B16" s="169" t="s">
        <v>118</v>
      </c>
      <c r="D16" s="171" t="n">
        <f aca="false">D17+D20+D23+D26+D29+D32+D35+D38+D41+D44</f>
        <v>0</v>
      </c>
      <c r="E16" s="171" t="n">
        <f aca="false">E17+E20+E23+E26+E29+E32+E35+E38+E41+E44</f>
        <v>0</v>
      </c>
      <c r="F16" s="159" t="n">
        <f aca="false">D16+E16</f>
        <v>0</v>
      </c>
      <c r="G16" s="313"/>
      <c r="I16" s="312"/>
      <c r="AD16" s="345"/>
    </row>
    <row r="17" customFormat="false" ht="14.25" hidden="false" customHeight="false" outlineLevel="0" collapsed="false">
      <c r="A17" s="164" t="s">
        <v>119</v>
      </c>
      <c r="B17" s="173" t="s">
        <v>120</v>
      </c>
      <c r="D17" s="174" t="n">
        <f aca="false">D18*D19</f>
        <v>0</v>
      </c>
      <c r="E17" s="174" t="n">
        <f aca="false">E18*E19</f>
        <v>0</v>
      </c>
      <c r="F17" s="159" t="n">
        <f aca="false">D17+E17</f>
        <v>0</v>
      </c>
      <c r="G17" s="313"/>
      <c r="I17" s="312"/>
      <c r="AD17" s="345"/>
    </row>
    <row r="18" customFormat="false" ht="28.5" hidden="false" customHeight="false" outlineLevel="0" collapsed="false">
      <c r="A18" s="164" t="s">
        <v>121</v>
      </c>
      <c r="B18" s="175" t="s">
        <v>122</v>
      </c>
      <c r="D18" s="166"/>
      <c r="E18" s="166"/>
      <c r="F18" s="176"/>
      <c r="G18" s="313"/>
      <c r="I18" s="312"/>
      <c r="AD18" s="345"/>
    </row>
    <row r="19" customFormat="false" ht="14.25" hidden="false" customHeight="false" outlineLevel="0" collapsed="false">
      <c r="A19" s="164" t="s">
        <v>123</v>
      </c>
      <c r="B19" s="175" t="s">
        <v>124</v>
      </c>
      <c r="D19" s="166"/>
      <c r="E19" s="166"/>
      <c r="F19" s="159" t="n">
        <f aca="false">D19+E19</f>
        <v>0</v>
      </c>
      <c r="G19" s="313"/>
      <c r="I19" s="312"/>
      <c r="AD19" s="345"/>
    </row>
    <row r="20" customFormat="false" ht="28.5" hidden="false" customHeight="false" outlineLevel="0" collapsed="false">
      <c r="A20" s="164" t="s">
        <v>127</v>
      </c>
      <c r="B20" s="177" t="s">
        <v>128</v>
      </c>
      <c r="D20" s="174" t="n">
        <f aca="false">D21*D22</f>
        <v>0</v>
      </c>
      <c r="E20" s="174" t="n">
        <f aca="false">E21*E22</f>
        <v>0</v>
      </c>
      <c r="F20" s="159" t="n">
        <f aca="false">D20+E20</f>
        <v>0</v>
      </c>
      <c r="G20" s="313"/>
      <c r="I20" s="312"/>
    </row>
    <row r="21" customFormat="false" ht="28.5" hidden="false" customHeight="false" outlineLevel="0" collapsed="false">
      <c r="A21" s="164" t="s">
        <v>131</v>
      </c>
      <c r="B21" s="178" t="s">
        <v>132</v>
      </c>
      <c r="D21" s="166"/>
      <c r="E21" s="166"/>
      <c r="F21" s="176"/>
      <c r="G21" s="313"/>
      <c r="I21" s="312"/>
    </row>
    <row r="22" customFormat="false" ht="28.5" hidden="false" customHeight="false" outlineLevel="0" collapsed="false">
      <c r="A22" s="164" t="s">
        <v>133</v>
      </c>
      <c r="B22" s="178" t="s">
        <v>134</v>
      </c>
      <c r="D22" s="166"/>
      <c r="E22" s="166"/>
      <c r="F22" s="159" t="n">
        <f aca="false">D22+E22</f>
        <v>0</v>
      </c>
      <c r="G22" s="313"/>
      <c r="I22" s="312"/>
    </row>
    <row r="23" customFormat="false" ht="14.25" hidden="false" customHeight="false" outlineLevel="0" collapsed="false">
      <c r="A23" s="164" t="s">
        <v>136</v>
      </c>
      <c r="B23" s="173" t="s">
        <v>137</v>
      </c>
      <c r="D23" s="174" t="n">
        <f aca="false">D24*D25</f>
        <v>0</v>
      </c>
      <c r="E23" s="174" t="n">
        <f aca="false">E24*E25</f>
        <v>0</v>
      </c>
      <c r="F23" s="159" t="n">
        <f aca="false">D23+E23</f>
        <v>0</v>
      </c>
      <c r="G23" s="313"/>
      <c r="I23" s="312"/>
    </row>
    <row r="24" customFormat="false" ht="28.5" hidden="false" customHeight="false" outlineLevel="0" collapsed="false">
      <c r="A24" s="164" t="s">
        <v>138</v>
      </c>
      <c r="B24" s="175" t="s">
        <v>122</v>
      </c>
      <c r="D24" s="166"/>
      <c r="E24" s="166"/>
      <c r="F24" s="176"/>
      <c r="G24" s="313"/>
      <c r="I24" s="312"/>
    </row>
    <row r="25" customFormat="false" ht="14.25" hidden="false" customHeight="false" outlineLevel="0" collapsed="false">
      <c r="A25" s="164" t="s">
        <v>139</v>
      </c>
      <c r="B25" s="175" t="s">
        <v>124</v>
      </c>
      <c r="D25" s="166"/>
      <c r="E25" s="166"/>
      <c r="F25" s="159" t="n">
        <f aca="false">D25+E25</f>
        <v>0</v>
      </c>
      <c r="G25" s="313"/>
      <c r="I25" s="312"/>
    </row>
    <row r="26" customFormat="false" ht="28.5" hidden="false" customHeight="false" outlineLevel="0" collapsed="false">
      <c r="A26" s="164" t="s">
        <v>140</v>
      </c>
      <c r="B26" s="177" t="s">
        <v>141</v>
      </c>
      <c r="D26" s="174" t="n">
        <f aca="false">D27*D28</f>
        <v>0</v>
      </c>
      <c r="E26" s="174" t="n">
        <f aca="false">E27*E28</f>
        <v>0</v>
      </c>
      <c r="F26" s="159" t="n">
        <f aca="false">D26+E26</f>
        <v>0</v>
      </c>
      <c r="G26" s="313"/>
      <c r="I26" s="312"/>
    </row>
    <row r="27" customFormat="false" ht="28.5" hidden="false" customHeight="false" outlineLevel="0" collapsed="false">
      <c r="A27" s="164" t="s">
        <v>143</v>
      </c>
      <c r="B27" s="175" t="s">
        <v>132</v>
      </c>
      <c r="D27" s="166"/>
      <c r="E27" s="166"/>
      <c r="F27" s="176"/>
      <c r="G27" s="313"/>
      <c r="I27" s="312"/>
    </row>
    <row r="28" customFormat="false" ht="28.5" hidden="false" customHeight="false" outlineLevel="0" collapsed="false">
      <c r="A28" s="164" t="s">
        <v>144</v>
      </c>
      <c r="B28" s="175" t="s">
        <v>134</v>
      </c>
      <c r="D28" s="166"/>
      <c r="E28" s="166"/>
      <c r="F28" s="159" t="n">
        <f aca="false">D28+E28</f>
        <v>0</v>
      </c>
      <c r="G28" s="313"/>
      <c r="I28" s="312"/>
    </row>
    <row r="29" customFormat="false" ht="14.25" hidden="false" customHeight="false" outlineLevel="0" collapsed="false">
      <c r="A29" s="164" t="s">
        <v>145</v>
      </c>
      <c r="B29" s="173" t="s">
        <v>146</v>
      </c>
      <c r="D29" s="174" t="n">
        <f aca="false">D30*D31</f>
        <v>0</v>
      </c>
      <c r="E29" s="174" t="n">
        <f aca="false">E30*E31</f>
        <v>0</v>
      </c>
      <c r="F29" s="159" t="n">
        <f aca="false">D29+E29</f>
        <v>0</v>
      </c>
      <c r="G29" s="313"/>
      <c r="I29" s="312"/>
    </row>
    <row r="30" customFormat="false" ht="28.5" hidden="false" customHeight="false" outlineLevel="0" collapsed="false">
      <c r="A30" s="164" t="s">
        <v>147</v>
      </c>
      <c r="B30" s="175" t="s">
        <v>122</v>
      </c>
      <c r="D30" s="166"/>
      <c r="E30" s="166"/>
      <c r="F30" s="176"/>
      <c r="G30" s="313"/>
      <c r="I30" s="312"/>
    </row>
    <row r="31" customFormat="false" ht="14.25" hidden="false" customHeight="false" outlineLevel="0" collapsed="false">
      <c r="A31" s="164" t="s">
        <v>148</v>
      </c>
      <c r="B31" s="175" t="s">
        <v>124</v>
      </c>
      <c r="D31" s="166"/>
      <c r="E31" s="166"/>
      <c r="F31" s="159" t="n">
        <f aca="false">D31+E31</f>
        <v>0</v>
      </c>
      <c r="G31" s="313"/>
      <c r="I31" s="312"/>
    </row>
    <row r="32" customFormat="false" ht="28.5" hidden="false" customHeight="false" outlineLevel="0" collapsed="false">
      <c r="A32" s="164" t="s">
        <v>149</v>
      </c>
      <c r="B32" s="177" t="s">
        <v>150</v>
      </c>
      <c r="D32" s="174" t="n">
        <f aca="false">D33*D34</f>
        <v>0</v>
      </c>
      <c r="E32" s="174" t="n">
        <f aca="false">E33*E34</f>
        <v>0</v>
      </c>
      <c r="F32" s="159" t="n">
        <f aca="false">D32+E32</f>
        <v>0</v>
      </c>
      <c r="G32" s="313"/>
      <c r="I32" s="312"/>
    </row>
    <row r="33" customFormat="false" ht="28.5" hidden="false" customHeight="false" outlineLevel="0" collapsed="false">
      <c r="A33" s="164" t="s">
        <v>151</v>
      </c>
      <c r="B33" s="175" t="s">
        <v>132</v>
      </c>
      <c r="D33" s="166"/>
      <c r="E33" s="166"/>
      <c r="F33" s="176"/>
      <c r="G33" s="313"/>
      <c r="I33" s="312"/>
    </row>
    <row r="34" customFormat="false" ht="28.5" hidden="false" customHeight="false" outlineLevel="0" collapsed="false">
      <c r="A34" s="164" t="s">
        <v>152</v>
      </c>
      <c r="B34" s="175" t="s">
        <v>134</v>
      </c>
      <c r="D34" s="166"/>
      <c r="E34" s="166"/>
      <c r="F34" s="159" t="n">
        <f aca="false">D34+E34</f>
        <v>0</v>
      </c>
      <c r="G34" s="313"/>
      <c r="I34" s="312"/>
    </row>
    <row r="35" customFormat="false" ht="14.25" hidden="false" customHeight="false" outlineLevel="0" collapsed="false">
      <c r="A35" s="164" t="s">
        <v>153</v>
      </c>
      <c r="B35" s="173" t="s">
        <v>154</v>
      </c>
      <c r="D35" s="174" t="n">
        <f aca="false">D36*D37</f>
        <v>0</v>
      </c>
      <c r="E35" s="174" t="n">
        <f aca="false">E36*E37</f>
        <v>0</v>
      </c>
      <c r="F35" s="159" t="n">
        <f aca="false">D35+E35</f>
        <v>0</v>
      </c>
      <c r="G35" s="313"/>
      <c r="I35" s="312"/>
    </row>
    <row r="36" customFormat="false" ht="28.5" hidden="false" customHeight="false" outlineLevel="0" collapsed="false">
      <c r="A36" s="164" t="s">
        <v>155</v>
      </c>
      <c r="B36" s="175" t="s">
        <v>122</v>
      </c>
      <c r="D36" s="166"/>
      <c r="E36" s="166"/>
      <c r="F36" s="176"/>
      <c r="G36" s="313"/>
      <c r="I36" s="312"/>
    </row>
    <row r="37" customFormat="false" ht="14.25" hidden="false" customHeight="false" outlineLevel="0" collapsed="false">
      <c r="A37" s="164" t="s">
        <v>156</v>
      </c>
      <c r="B37" s="175" t="s">
        <v>124</v>
      </c>
      <c r="D37" s="166"/>
      <c r="E37" s="166"/>
      <c r="F37" s="159" t="n">
        <f aca="false">D37+E37</f>
        <v>0</v>
      </c>
      <c r="G37" s="313"/>
      <c r="I37" s="312"/>
    </row>
    <row r="38" customFormat="false" ht="28.5" hidden="false" customHeight="false" outlineLevel="0" collapsed="false">
      <c r="A38" s="164" t="s">
        <v>157</v>
      </c>
      <c r="B38" s="177" t="s">
        <v>158</v>
      </c>
      <c r="D38" s="174" t="n">
        <f aca="false">D39*D40</f>
        <v>0</v>
      </c>
      <c r="E38" s="174" t="n">
        <f aca="false">E39*E40</f>
        <v>0</v>
      </c>
      <c r="F38" s="159" t="n">
        <f aca="false">D38+E38</f>
        <v>0</v>
      </c>
      <c r="G38" s="313"/>
      <c r="I38" s="312"/>
    </row>
    <row r="39" customFormat="false" ht="28.5" hidden="false" customHeight="false" outlineLevel="0" collapsed="false">
      <c r="A39" s="164" t="s">
        <v>159</v>
      </c>
      <c r="B39" s="175" t="s">
        <v>132</v>
      </c>
      <c r="D39" s="166"/>
      <c r="E39" s="166"/>
      <c r="F39" s="176"/>
      <c r="G39" s="313"/>
      <c r="I39" s="312"/>
    </row>
    <row r="40" customFormat="false" ht="28.5" hidden="false" customHeight="false" outlineLevel="0" collapsed="false">
      <c r="A40" s="164" t="s">
        <v>160</v>
      </c>
      <c r="B40" s="175" t="s">
        <v>134</v>
      </c>
      <c r="D40" s="166"/>
      <c r="E40" s="166"/>
      <c r="F40" s="159" t="n">
        <f aca="false">D40+E40</f>
        <v>0</v>
      </c>
      <c r="G40" s="313"/>
      <c r="I40" s="312"/>
    </row>
    <row r="41" customFormat="false" ht="28.5" hidden="false" customHeight="false" outlineLevel="0" collapsed="false">
      <c r="A41" s="164" t="s">
        <v>161</v>
      </c>
      <c r="B41" s="173" t="s">
        <v>162</v>
      </c>
      <c r="D41" s="174" t="n">
        <f aca="false">D42*D43</f>
        <v>0</v>
      </c>
      <c r="E41" s="174" t="n">
        <f aca="false">E42*E43</f>
        <v>0</v>
      </c>
      <c r="F41" s="159" t="n">
        <f aca="false">D41+E41</f>
        <v>0</v>
      </c>
      <c r="G41" s="313"/>
      <c r="I41" s="312"/>
    </row>
    <row r="42" customFormat="false" ht="28.5" hidden="false" customHeight="false" outlineLevel="0" collapsed="false">
      <c r="A42" s="164" t="s">
        <v>163</v>
      </c>
      <c r="B42" s="175" t="s">
        <v>122</v>
      </c>
      <c r="D42" s="166"/>
      <c r="E42" s="166"/>
      <c r="F42" s="176"/>
      <c r="G42" s="313"/>
      <c r="I42" s="312"/>
    </row>
    <row r="43" customFormat="false" ht="14.25" hidden="false" customHeight="false" outlineLevel="0" collapsed="false">
      <c r="A43" s="164" t="s">
        <v>164</v>
      </c>
      <c r="B43" s="175" t="s">
        <v>124</v>
      </c>
      <c r="D43" s="166"/>
      <c r="E43" s="166"/>
      <c r="F43" s="159" t="n">
        <f aca="false">D43+E43</f>
        <v>0</v>
      </c>
      <c r="G43" s="313"/>
      <c r="I43" s="312"/>
    </row>
    <row r="44" customFormat="false" ht="42.75" hidden="false" customHeight="false" outlineLevel="0" collapsed="false">
      <c r="A44" s="164" t="s">
        <v>165</v>
      </c>
      <c r="B44" s="177" t="s">
        <v>166</v>
      </c>
      <c r="D44" s="174" t="n">
        <f aca="false">D45*D46</f>
        <v>0</v>
      </c>
      <c r="E44" s="174" t="n">
        <f aca="false">E45*E46</f>
        <v>0</v>
      </c>
      <c r="F44" s="159" t="n">
        <f aca="false">D44+E44</f>
        <v>0</v>
      </c>
      <c r="G44" s="313"/>
      <c r="I44" s="312"/>
    </row>
    <row r="45" customFormat="false" ht="28.5" hidden="false" customHeight="false" outlineLevel="0" collapsed="false">
      <c r="A45" s="164" t="s">
        <v>167</v>
      </c>
      <c r="B45" s="175" t="s">
        <v>132</v>
      </c>
      <c r="D45" s="166"/>
      <c r="E45" s="166"/>
      <c r="F45" s="176"/>
      <c r="G45" s="313"/>
      <c r="I45" s="312"/>
    </row>
    <row r="46" customFormat="false" ht="28.5" hidden="false" customHeight="false" outlineLevel="0" collapsed="false">
      <c r="A46" s="164" t="s">
        <v>168</v>
      </c>
      <c r="B46" s="175" t="s">
        <v>134</v>
      </c>
      <c r="D46" s="166"/>
      <c r="E46" s="166"/>
      <c r="F46" s="159" t="n">
        <f aca="false">D46+E46</f>
        <v>0</v>
      </c>
      <c r="G46" s="313"/>
      <c r="I46" s="312"/>
    </row>
    <row r="47" customFormat="false" ht="28.5" hidden="false" customHeight="false" outlineLevel="0" collapsed="false">
      <c r="A47" s="164" t="s">
        <v>100</v>
      </c>
      <c r="B47" s="179" t="s">
        <v>169</v>
      </c>
      <c r="D47" s="166"/>
      <c r="E47" s="166"/>
      <c r="F47" s="159" t="n">
        <f aca="false">D47+E47</f>
        <v>0</v>
      </c>
      <c r="G47" s="313"/>
      <c r="I47" s="312"/>
    </row>
    <row r="48" customFormat="false" ht="42.75" hidden="false" customHeight="false" outlineLevel="0" collapsed="false">
      <c r="A48" s="164" t="s">
        <v>101</v>
      </c>
      <c r="B48" s="165" t="s">
        <v>170</v>
      </c>
      <c r="D48" s="166"/>
      <c r="E48" s="166"/>
      <c r="F48" s="159" t="n">
        <f aca="false">D48+E48</f>
        <v>0</v>
      </c>
      <c r="G48" s="313"/>
      <c r="I48" s="312"/>
    </row>
    <row r="49" customFormat="false" ht="28.5" hidden="false" customHeight="false" outlineLevel="0" collapsed="false">
      <c r="A49" s="164" t="s">
        <v>171</v>
      </c>
      <c r="B49" s="350" t="s">
        <v>172</v>
      </c>
      <c r="D49" s="166"/>
      <c r="E49" s="166"/>
      <c r="F49" s="181"/>
      <c r="G49" s="313"/>
      <c r="I49" s="312"/>
    </row>
    <row r="50" customFormat="false" ht="57" hidden="false" customHeight="false" outlineLevel="0" collapsed="false">
      <c r="A50" s="164" t="s">
        <v>173</v>
      </c>
      <c r="B50" s="350" t="s">
        <v>503</v>
      </c>
      <c r="D50" s="166"/>
      <c r="E50" s="166"/>
      <c r="F50" s="159" t="n">
        <f aca="false">D50+E50</f>
        <v>0</v>
      </c>
      <c r="G50" s="313"/>
      <c r="I50" s="312"/>
    </row>
    <row r="51" customFormat="false" ht="57" hidden="false" customHeight="false" outlineLevel="0" collapsed="false">
      <c r="A51" s="164" t="s">
        <v>102</v>
      </c>
      <c r="B51" s="182" t="s">
        <v>175</v>
      </c>
      <c r="D51" s="166"/>
      <c r="E51" s="166"/>
      <c r="F51" s="159" t="n">
        <f aca="false">D51+E51</f>
        <v>0</v>
      </c>
      <c r="G51" s="313"/>
      <c r="I51" s="312"/>
    </row>
    <row r="52" customFormat="false" ht="14.25" hidden="false" customHeight="false" outlineLevel="0" collapsed="false">
      <c r="A52" s="164" t="s">
        <v>176</v>
      </c>
      <c r="B52" s="165" t="s">
        <v>177</v>
      </c>
      <c r="D52" s="166"/>
      <c r="E52" s="166"/>
      <c r="F52" s="159" t="n">
        <f aca="false">D52+E52</f>
        <v>0</v>
      </c>
      <c r="G52" s="313"/>
      <c r="I52" s="312"/>
    </row>
    <row r="53" customFormat="false" ht="28.5" hidden="false" customHeight="false" outlineLevel="0" collapsed="false">
      <c r="A53" s="164" t="s">
        <v>178</v>
      </c>
      <c r="B53" s="351" t="s">
        <v>179</v>
      </c>
      <c r="D53" s="166"/>
      <c r="E53" s="166"/>
      <c r="F53" s="159" t="n">
        <f aca="false">D53+E53</f>
        <v>0</v>
      </c>
      <c r="G53" s="313"/>
      <c r="I53" s="312"/>
    </row>
    <row r="54" customFormat="false" ht="14.25" hidden="false" customHeight="false" outlineLevel="0" collapsed="false">
      <c r="A54" s="164" t="s">
        <v>180</v>
      </c>
      <c r="B54" s="352" t="s">
        <v>181</v>
      </c>
      <c r="D54" s="166"/>
      <c r="E54" s="166"/>
      <c r="F54" s="159" t="n">
        <f aca="false">D54+E54</f>
        <v>0</v>
      </c>
      <c r="G54" s="313"/>
      <c r="I54" s="312"/>
    </row>
    <row r="55" customFormat="false" ht="28.5" hidden="false" customHeight="false" outlineLevel="0" collapsed="false">
      <c r="A55" s="164" t="s">
        <v>182</v>
      </c>
      <c r="B55" s="352" t="s">
        <v>183</v>
      </c>
      <c r="D55" s="166"/>
      <c r="E55" s="166"/>
      <c r="F55" s="159" t="n">
        <f aca="false">D55+E55</f>
        <v>0</v>
      </c>
      <c r="G55" s="313"/>
      <c r="I55" s="312"/>
    </row>
    <row r="56" customFormat="false" ht="42.75" hidden="false" customHeight="false" outlineLevel="0" collapsed="false">
      <c r="A56" s="164" t="s">
        <v>185</v>
      </c>
      <c r="B56" s="165" t="s">
        <v>186</v>
      </c>
      <c r="D56" s="166"/>
      <c r="E56" s="166"/>
      <c r="F56" s="159" t="n">
        <f aca="false">D56+E56</f>
        <v>0</v>
      </c>
      <c r="G56" s="313"/>
      <c r="I56" s="312"/>
    </row>
    <row r="57" customFormat="false" ht="28.5" hidden="false" customHeight="false" outlineLevel="0" collapsed="false">
      <c r="A57" s="164" t="s">
        <v>188</v>
      </c>
      <c r="B57" s="184" t="s">
        <v>189</v>
      </c>
      <c r="D57" s="166"/>
      <c r="E57" s="166"/>
      <c r="F57" s="159" t="n">
        <f aca="false">D57+E57</f>
        <v>0</v>
      </c>
      <c r="G57" s="313"/>
      <c r="I57" s="312"/>
    </row>
    <row r="58" customFormat="false" ht="28.5" hidden="false" customHeight="false" outlineLevel="0" collapsed="false">
      <c r="A58" s="164" t="s">
        <v>191</v>
      </c>
      <c r="B58" s="184" t="s">
        <v>504</v>
      </c>
      <c r="D58" s="166"/>
      <c r="E58" s="166"/>
      <c r="F58" s="159" t="n">
        <f aca="false">D58+E58</f>
        <v>0</v>
      </c>
      <c r="G58" s="313"/>
      <c r="I58" s="312"/>
    </row>
    <row r="59" customFormat="false" ht="42.75" hidden="false" customHeight="false" outlineLevel="0" collapsed="false">
      <c r="A59" s="164" t="s">
        <v>193</v>
      </c>
      <c r="B59" s="353" t="s">
        <v>172</v>
      </c>
      <c r="D59" s="174" t="n">
        <f aca="false">IF(D60&lt;&gt;0,(1000*D58/D60)/12,0)</f>
        <v>0</v>
      </c>
      <c r="E59" s="174" t="n">
        <f aca="false">IF(E60&lt;&gt;0,(1000*E58/E60)/12,0)</f>
        <v>0</v>
      </c>
      <c r="F59" s="174" t="n">
        <f aca="false">IF(F60&lt;&gt;0,(1000*F58/F60)/12,0)</f>
        <v>0</v>
      </c>
      <c r="G59" s="313"/>
      <c r="I59" s="312"/>
    </row>
    <row r="60" customFormat="false" ht="42.75" hidden="false" customHeight="false" outlineLevel="0" collapsed="false">
      <c r="A60" s="164" t="s">
        <v>195</v>
      </c>
      <c r="B60" s="353" t="s">
        <v>505</v>
      </c>
      <c r="D60" s="166"/>
      <c r="E60" s="166"/>
      <c r="F60" s="159" t="n">
        <f aca="false">D60+E60</f>
        <v>0</v>
      </c>
      <c r="G60" s="313"/>
      <c r="I60" s="312"/>
    </row>
    <row r="61" customFormat="false" ht="42.75" hidden="false" customHeight="false" outlineLevel="0" collapsed="false">
      <c r="A61" s="164" t="s">
        <v>198</v>
      </c>
      <c r="B61" s="184" t="s">
        <v>199</v>
      </c>
      <c r="D61" s="166"/>
      <c r="E61" s="166"/>
      <c r="F61" s="159" t="n">
        <f aca="false">D61+E61</f>
        <v>0</v>
      </c>
      <c r="G61" s="313"/>
      <c r="I61" s="312"/>
    </row>
    <row r="62" customFormat="false" ht="57" hidden="false" customHeight="false" outlineLevel="0" collapsed="false">
      <c r="A62" s="164" t="s">
        <v>200</v>
      </c>
      <c r="B62" s="354" t="s">
        <v>201</v>
      </c>
      <c r="D62" s="166"/>
      <c r="E62" s="166"/>
      <c r="F62" s="159" t="n">
        <f aca="false">D62+E62</f>
        <v>0</v>
      </c>
      <c r="G62" s="313"/>
      <c r="I62" s="312"/>
    </row>
    <row r="63" customFormat="false" ht="57" hidden="false" customHeight="false" outlineLevel="0" collapsed="false">
      <c r="A63" s="164" t="s">
        <v>202</v>
      </c>
      <c r="B63" s="354" t="s">
        <v>203</v>
      </c>
      <c r="D63" s="166"/>
      <c r="E63" s="166"/>
      <c r="F63" s="159" t="n">
        <f aca="false">D63+E63</f>
        <v>0</v>
      </c>
      <c r="G63" s="313"/>
      <c r="I63" s="312"/>
    </row>
    <row r="64" customFormat="false" ht="71.25" hidden="false" customHeight="false" outlineLevel="0" collapsed="false">
      <c r="A64" s="164" t="s">
        <v>204</v>
      </c>
      <c r="B64" s="354" t="s">
        <v>205</v>
      </c>
      <c r="D64" s="166"/>
      <c r="E64" s="166"/>
      <c r="F64" s="159" t="n">
        <f aca="false">D64+E64</f>
        <v>0</v>
      </c>
      <c r="G64" s="313"/>
      <c r="I64" s="312"/>
    </row>
    <row r="65" customFormat="false" ht="14.25" hidden="false" customHeight="false" outlineLevel="0" collapsed="false">
      <c r="A65" s="164" t="s">
        <v>207</v>
      </c>
      <c r="B65" s="351" t="s">
        <v>208</v>
      </c>
      <c r="D65" s="166"/>
      <c r="E65" s="166"/>
      <c r="F65" s="159" t="n">
        <f aca="false">D65+E65</f>
        <v>0</v>
      </c>
      <c r="G65" s="313"/>
      <c r="I65" s="312"/>
    </row>
    <row r="66" customFormat="false" ht="14.25" hidden="false" customHeight="false" outlineLevel="0" collapsed="false">
      <c r="A66" s="164" t="s">
        <v>209</v>
      </c>
      <c r="B66" s="352" t="s">
        <v>210</v>
      </c>
      <c r="D66" s="166"/>
      <c r="E66" s="166"/>
      <c r="F66" s="159" t="n">
        <f aca="false">D66+E66</f>
        <v>0</v>
      </c>
      <c r="G66" s="313"/>
      <c r="I66" s="312"/>
    </row>
    <row r="67" customFormat="false" ht="14.25" hidden="false" customHeight="false" outlineLevel="0" collapsed="false">
      <c r="A67" s="164" t="s">
        <v>211</v>
      </c>
      <c r="B67" s="352" t="s">
        <v>212</v>
      </c>
      <c r="D67" s="166"/>
      <c r="E67" s="166"/>
      <c r="F67" s="159" t="n">
        <f aca="false">D67+E67</f>
        <v>0</v>
      </c>
      <c r="G67" s="313"/>
      <c r="I67" s="312"/>
    </row>
    <row r="68" customFormat="false" ht="14.25" hidden="false" customHeight="false" outlineLevel="0" collapsed="false">
      <c r="A68" s="164" t="s">
        <v>214</v>
      </c>
      <c r="B68" s="355" t="s">
        <v>215</v>
      </c>
      <c r="D68" s="166"/>
      <c r="E68" s="166"/>
      <c r="F68" s="159" t="n">
        <f aca="false">D68+E68</f>
        <v>0</v>
      </c>
      <c r="G68" s="313"/>
      <c r="I68" s="312"/>
    </row>
    <row r="69" customFormat="false" ht="14.25" hidden="false" customHeight="false" outlineLevel="0" collapsed="false">
      <c r="A69" s="164" t="s">
        <v>216</v>
      </c>
      <c r="B69" s="354" t="s">
        <v>217</v>
      </c>
      <c r="D69" s="166"/>
      <c r="E69" s="166"/>
      <c r="F69" s="159" t="n">
        <f aca="false">D69+E69</f>
        <v>0</v>
      </c>
      <c r="G69" s="313"/>
      <c r="I69" s="312"/>
    </row>
    <row r="70" customFormat="false" ht="14.25" hidden="false" customHeight="true" outlineLevel="0" collapsed="false">
      <c r="A70" s="164" t="s">
        <v>218</v>
      </c>
      <c r="B70" s="354" t="s">
        <v>219</v>
      </c>
      <c r="D70" s="166"/>
      <c r="E70" s="166"/>
      <c r="F70" s="159" t="n">
        <f aca="false">D70+E70</f>
        <v>0</v>
      </c>
      <c r="G70" s="313"/>
      <c r="I70" s="312"/>
    </row>
    <row r="71" customFormat="false" ht="42.75" hidden="false" customHeight="false" outlineLevel="0" collapsed="false">
      <c r="A71" s="164" t="s">
        <v>220</v>
      </c>
      <c r="B71" s="355" t="s">
        <v>221</v>
      </c>
      <c r="D71" s="167"/>
      <c r="E71" s="167"/>
      <c r="F71" s="159" t="n">
        <f aca="false">D71+E71</f>
        <v>0</v>
      </c>
      <c r="G71" s="313"/>
      <c r="I71" s="312"/>
    </row>
    <row r="72" customFormat="false" ht="14.25" hidden="false" customHeight="false" outlineLevel="0" collapsed="false">
      <c r="A72" s="164" t="s">
        <v>222</v>
      </c>
      <c r="B72" s="165" t="s">
        <v>223</v>
      </c>
      <c r="D72" s="166"/>
      <c r="E72" s="166"/>
      <c r="F72" s="159" t="n">
        <f aca="false">D72+E72</f>
        <v>0</v>
      </c>
      <c r="G72" s="313"/>
      <c r="I72" s="312"/>
    </row>
    <row r="73" customFormat="false" ht="28.5" hidden="false" customHeight="false" outlineLevel="0" collapsed="false">
      <c r="A73" s="164" t="s">
        <v>224</v>
      </c>
      <c r="B73" s="184" t="s">
        <v>506</v>
      </c>
      <c r="D73" s="166"/>
      <c r="E73" s="166"/>
      <c r="F73" s="159" t="n">
        <f aca="false">D73+E73</f>
        <v>0</v>
      </c>
      <c r="G73" s="313"/>
      <c r="I73" s="312"/>
    </row>
    <row r="74" customFormat="false" ht="42.75" hidden="false" customHeight="false" outlineLevel="0" collapsed="false">
      <c r="A74" s="164" t="s">
        <v>226</v>
      </c>
      <c r="B74" s="353" t="s">
        <v>172</v>
      </c>
      <c r="D74" s="174" t="n">
        <f aca="false">IF(D75&lt;&gt;0,(1000*D73/D75)/12,0)</f>
        <v>0</v>
      </c>
      <c r="E74" s="174" t="n">
        <f aca="false">IF(E75&lt;&gt;0,(1000*E73/E75)/12,0)</f>
        <v>0</v>
      </c>
      <c r="F74" s="174" t="n">
        <f aca="false">IF(F75&lt;&gt;0,(1000*F73/F75)/12,0)</f>
        <v>0</v>
      </c>
      <c r="G74" s="313"/>
      <c r="I74" s="312"/>
    </row>
    <row r="75" customFormat="false" ht="42.75" hidden="false" customHeight="false" outlineLevel="0" collapsed="false">
      <c r="A75" s="164" t="s">
        <v>228</v>
      </c>
      <c r="B75" s="353" t="s">
        <v>507</v>
      </c>
      <c r="D75" s="166"/>
      <c r="E75" s="166"/>
      <c r="F75" s="159" t="n">
        <f aca="false">D75+E75</f>
        <v>0</v>
      </c>
      <c r="G75" s="313"/>
      <c r="I75" s="312"/>
    </row>
    <row r="76" customFormat="false" ht="42.75" hidden="false" customHeight="false" outlineLevel="0" collapsed="false">
      <c r="A76" s="164" t="s">
        <v>230</v>
      </c>
      <c r="B76" s="184" t="s">
        <v>508</v>
      </c>
      <c r="D76" s="166"/>
      <c r="E76" s="166"/>
      <c r="F76" s="159" t="n">
        <f aca="false">D76+E76</f>
        <v>0</v>
      </c>
      <c r="G76" s="313"/>
      <c r="I76" s="312"/>
    </row>
    <row r="77" customFormat="false" ht="14.25" hidden="false" customHeight="false" outlineLevel="0" collapsed="false">
      <c r="A77" s="164" t="s">
        <v>232</v>
      </c>
      <c r="B77" s="165" t="s">
        <v>233</v>
      </c>
      <c r="D77" s="166"/>
      <c r="E77" s="166"/>
      <c r="F77" s="159" t="n">
        <f aca="false">D77+E77</f>
        <v>0</v>
      </c>
      <c r="G77" s="313"/>
      <c r="I77" s="312"/>
    </row>
    <row r="78" customFormat="false" ht="28.5" hidden="false" customHeight="false" outlineLevel="0" collapsed="false">
      <c r="A78" s="164" t="s">
        <v>234</v>
      </c>
      <c r="B78" s="351" t="s">
        <v>235</v>
      </c>
      <c r="D78" s="166"/>
      <c r="E78" s="166"/>
      <c r="F78" s="159" t="n">
        <f aca="false">D78+E78</f>
        <v>0</v>
      </c>
      <c r="G78" s="313"/>
      <c r="I78" s="312"/>
    </row>
    <row r="79" customFormat="false" ht="28.5" hidden="false" customHeight="false" outlineLevel="0" collapsed="false">
      <c r="A79" s="164" t="s">
        <v>236</v>
      </c>
      <c r="B79" s="165" t="s">
        <v>237</v>
      </c>
      <c r="D79" s="166"/>
      <c r="E79" s="166"/>
      <c r="F79" s="159" t="n">
        <f aca="false">D79+E79</f>
        <v>0</v>
      </c>
      <c r="G79" s="313"/>
      <c r="I79" s="312"/>
    </row>
    <row r="80" customFormat="false" ht="14.25" hidden="false" customHeight="false" outlineLevel="0" collapsed="false">
      <c r="A80" s="164" t="s">
        <v>239</v>
      </c>
      <c r="B80" s="165" t="s">
        <v>240</v>
      </c>
      <c r="D80" s="166"/>
      <c r="E80" s="166"/>
      <c r="F80" s="159" t="n">
        <f aca="false">D80+E80</f>
        <v>0</v>
      </c>
      <c r="G80" s="313"/>
      <c r="I80" s="312"/>
    </row>
    <row r="81" customFormat="false" ht="57" hidden="false" customHeight="false" outlineLevel="0" collapsed="false">
      <c r="A81" s="164" t="s">
        <v>241</v>
      </c>
      <c r="B81" s="185" t="s">
        <v>242</v>
      </c>
      <c r="D81" s="166"/>
      <c r="E81" s="166"/>
      <c r="F81" s="159" t="n">
        <f aca="false">D81+E81</f>
        <v>0</v>
      </c>
      <c r="G81" s="313"/>
      <c r="I81" s="312"/>
    </row>
    <row r="82" customFormat="false" ht="28.5" hidden="false" customHeight="false" outlineLevel="0" collapsed="false">
      <c r="A82" s="164" t="s">
        <v>245</v>
      </c>
      <c r="B82" s="165" t="s">
        <v>246</v>
      </c>
      <c r="D82" s="166"/>
      <c r="E82" s="166"/>
      <c r="F82" s="159" t="n">
        <f aca="false">D82+E82</f>
        <v>0</v>
      </c>
      <c r="G82" s="313"/>
      <c r="I82" s="312"/>
    </row>
    <row r="83" customFormat="false" ht="57" hidden="false" customHeight="false" outlineLevel="0" collapsed="false">
      <c r="A83" s="187" t="s">
        <v>247</v>
      </c>
      <c r="B83" s="356" t="s">
        <v>248</v>
      </c>
      <c r="D83" s="166"/>
      <c r="E83" s="166"/>
      <c r="F83" s="159" t="n">
        <f aca="false">D83+E83</f>
        <v>0</v>
      </c>
      <c r="G83" s="313"/>
      <c r="I83" s="312"/>
    </row>
    <row r="84" customFormat="false" ht="14.25" hidden="false" customHeight="false" outlineLevel="0" collapsed="false">
      <c r="A84" s="187" t="s">
        <v>249</v>
      </c>
      <c r="B84" s="357" t="s">
        <v>250</v>
      </c>
      <c r="D84" s="166"/>
      <c r="E84" s="166"/>
      <c r="F84" s="159" t="n">
        <f aca="false">D84+E84</f>
        <v>0</v>
      </c>
      <c r="G84" s="313"/>
      <c r="I84" s="312"/>
    </row>
    <row r="85" customFormat="false" ht="14.25" hidden="false" customHeight="false" outlineLevel="0" collapsed="false">
      <c r="A85" s="187" t="s">
        <v>251</v>
      </c>
      <c r="B85" s="357" t="s">
        <v>252</v>
      </c>
      <c r="D85" s="166"/>
      <c r="E85" s="166"/>
      <c r="F85" s="159" t="n">
        <f aca="false">D85+E85</f>
        <v>0</v>
      </c>
      <c r="G85" s="313"/>
      <c r="I85" s="312"/>
    </row>
    <row r="86" customFormat="false" ht="14.25" hidden="false" customHeight="false" outlineLevel="0" collapsed="false">
      <c r="A86" s="187" t="s">
        <v>253</v>
      </c>
      <c r="B86" s="357" t="s">
        <v>254</v>
      </c>
      <c r="D86" s="166"/>
      <c r="E86" s="166"/>
      <c r="F86" s="159" t="n">
        <f aca="false">D86+E86</f>
        <v>0</v>
      </c>
      <c r="G86" s="313"/>
      <c r="I86" s="312"/>
    </row>
    <row r="87" customFormat="false" ht="14.25" hidden="false" customHeight="false" outlineLevel="0" collapsed="false">
      <c r="A87" s="187" t="s">
        <v>255</v>
      </c>
      <c r="B87" s="357" t="s">
        <v>256</v>
      </c>
      <c r="D87" s="166"/>
      <c r="E87" s="166"/>
      <c r="F87" s="159" t="n">
        <f aca="false">D87+E87</f>
        <v>0</v>
      </c>
      <c r="G87" s="313"/>
      <c r="I87" s="312"/>
    </row>
    <row r="88" customFormat="false" ht="57" hidden="false" customHeight="false" outlineLevel="0" collapsed="false">
      <c r="A88" s="187" t="s">
        <v>257</v>
      </c>
      <c r="B88" s="357" t="s">
        <v>258</v>
      </c>
      <c r="D88" s="166"/>
      <c r="E88" s="166"/>
      <c r="F88" s="159" t="n">
        <f aca="false">D88+E88</f>
        <v>0</v>
      </c>
      <c r="G88" s="313"/>
      <c r="I88" s="312"/>
    </row>
    <row r="89" customFormat="false" ht="14.25" hidden="false" customHeight="false" outlineLevel="0" collapsed="false">
      <c r="A89" s="187" t="s">
        <v>259</v>
      </c>
      <c r="B89" s="356" t="s">
        <v>260</v>
      </c>
      <c r="D89" s="166"/>
      <c r="E89" s="166"/>
      <c r="F89" s="159" t="n">
        <f aca="false">D89+E89</f>
        <v>0</v>
      </c>
      <c r="G89" s="313"/>
      <c r="I89" s="312"/>
    </row>
    <row r="90" customFormat="false" ht="28.5" hidden="false" customHeight="true" outlineLevel="0" collapsed="false">
      <c r="A90" s="187" t="s">
        <v>261</v>
      </c>
      <c r="B90" s="356" t="s">
        <v>262</v>
      </c>
      <c r="D90" s="166"/>
      <c r="E90" s="166"/>
      <c r="F90" s="159" t="n">
        <f aca="false">D90+E90</f>
        <v>0</v>
      </c>
      <c r="G90" s="313"/>
      <c r="I90" s="312"/>
    </row>
    <row r="91" customFormat="false" ht="14.25" hidden="false" customHeight="false" outlineLevel="0" collapsed="false">
      <c r="A91" s="187" t="s">
        <v>263</v>
      </c>
      <c r="B91" s="356" t="s">
        <v>264</v>
      </c>
      <c r="D91" s="166"/>
      <c r="E91" s="166"/>
      <c r="F91" s="159" t="n">
        <f aca="false">D91+E91</f>
        <v>0</v>
      </c>
      <c r="G91" s="313"/>
      <c r="I91" s="312"/>
    </row>
    <row r="92" customFormat="false" ht="14.25" hidden="false" customHeight="false" outlineLevel="0" collapsed="false">
      <c r="A92" s="156" t="s">
        <v>63</v>
      </c>
      <c r="B92" s="190" t="s">
        <v>265</v>
      </c>
      <c r="D92" s="162" t="n">
        <f aca="false">D93+D94+D95+D96+D97</f>
        <v>0</v>
      </c>
      <c r="E92" s="162" t="n">
        <f aca="false">E93+E94+E95+E96+E97</f>
        <v>0</v>
      </c>
      <c r="F92" s="159" t="n">
        <f aca="false">D92+E92</f>
        <v>0</v>
      </c>
      <c r="G92" s="313"/>
      <c r="I92" s="312"/>
    </row>
    <row r="93" customFormat="false" ht="42.75" hidden="false" customHeight="false" outlineLevel="0" collapsed="false">
      <c r="A93" s="164" t="s">
        <v>266</v>
      </c>
      <c r="B93" s="351" t="s">
        <v>267</v>
      </c>
      <c r="D93" s="166"/>
      <c r="E93" s="166"/>
      <c r="F93" s="159" t="n">
        <f aca="false">D93+E93</f>
        <v>0</v>
      </c>
      <c r="G93" s="313"/>
      <c r="I93" s="312"/>
    </row>
    <row r="94" customFormat="false" ht="28.5" hidden="false" customHeight="false" outlineLevel="0" collapsed="false">
      <c r="A94" s="164" t="s">
        <v>269</v>
      </c>
      <c r="B94" s="165" t="s">
        <v>270</v>
      </c>
      <c r="D94" s="166"/>
      <c r="E94" s="166"/>
      <c r="F94" s="159" t="n">
        <f aca="false">D94+E94</f>
        <v>0</v>
      </c>
      <c r="G94" s="313"/>
      <c r="I94" s="312"/>
    </row>
    <row r="95" customFormat="false" ht="14.25" hidden="false" customHeight="false" outlineLevel="0" collapsed="false">
      <c r="A95" s="164" t="s">
        <v>271</v>
      </c>
      <c r="B95" s="182" t="s">
        <v>272</v>
      </c>
      <c r="D95" s="166"/>
      <c r="E95" s="166"/>
      <c r="F95" s="159" t="n">
        <f aca="false">D95+E95</f>
        <v>0</v>
      </c>
      <c r="G95" s="313"/>
      <c r="I95" s="312"/>
    </row>
    <row r="96" customFormat="false" ht="14.25" hidden="false" customHeight="false" outlineLevel="0" collapsed="false">
      <c r="A96" s="164" t="s">
        <v>273</v>
      </c>
      <c r="B96" s="165" t="s">
        <v>274</v>
      </c>
      <c r="D96" s="166"/>
      <c r="E96" s="166"/>
      <c r="F96" s="159" t="n">
        <f aca="false">D96+E96</f>
        <v>0</v>
      </c>
      <c r="G96" s="313"/>
      <c r="I96" s="312"/>
    </row>
    <row r="97" customFormat="false" ht="28.5" hidden="false" customHeight="false" outlineLevel="0" collapsed="false">
      <c r="A97" s="164" t="s">
        <v>276</v>
      </c>
      <c r="B97" s="165" t="s">
        <v>277</v>
      </c>
      <c r="D97" s="166"/>
      <c r="E97" s="166"/>
      <c r="F97" s="159" t="n">
        <f aca="false">D97+E97</f>
        <v>0</v>
      </c>
      <c r="G97" s="313"/>
      <c r="I97" s="312"/>
    </row>
    <row r="98" customFormat="false" ht="14.25" hidden="false" customHeight="false" outlineLevel="0" collapsed="false">
      <c r="A98" s="164" t="s">
        <v>278</v>
      </c>
      <c r="B98" s="351" t="s">
        <v>279</v>
      </c>
      <c r="D98" s="166"/>
      <c r="E98" s="166"/>
      <c r="F98" s="159" t="n">
        <f aca="false">D98+E98</f>
        <v>0</v>
      </c>
      <c r="G98" s="313"/>
      <c r="I98" s="312"/>
    </row>
    <row r="99" customFormat="false" ht="14.25" hidden="false" customHeight="false" outlineLevel="0" collapsed="false">
      <c r="A99" s="164" t="s">
        <v>280</v>
      </c>
      <c r="B99" s="353" t="s">
        <v>281</v>
      </c>
      <c r="D99" s="166"/>
      <c r="E99" s="166"/>
      <c r="F99" s="159" t="n">
        <f aca="false">D99+E99</f>
        <v>0</v>
      </c>
      <c r="G99" s="313"/>
      <c r="I99" s="312"/>
    </row>
    <row r="100" customFormat="false" ht="14.25" hidden="false" customHeight="false" outlineLevel="0" collapsed="false">
      <c r="A100" s="164" t="s">
        <v>282</v>
      </c>
      <c r="B100" s="353" t="s">
        <v>54</v>
      </c>
      <c r="D100" s="166"/>
      <c r="E100" s="166"/>
      <c r="F100" s="159" t="n">
        <f aca="false">D100+E100</f>
        <v>0</v>
      </c>
      <c r="G100" s="313"/>
      <c r="I100" s="312"/>
    </row>
    <row r="101" customFormat="false" ht="14.25" hidden="false" customHeight="false" outlineLevel="0" collapsed="false">
      <c r="A101" s="156" t="s">
        <v>64</v>
      </c>
      <c r="B101" s="157" t="s">
        <v>283</v>
      </c>
      <c r="D101" s="166"/>
      <c r="E101" s="166"/>
      <c r="F101" s="159" t="n">
        <f aca="false">D101+E101</f>
        <v>0</v>
      </c>
      <c r="G101" s="313"/>
      <c r="I101" s="312"/>
    </row>
    <row r="102" customFormat="false" ht="14.25" hidden="false" customHeight="false" outlineLevel="0" collapsed="false">
      <c r="A102" s="156" t="s">
        <v>284</v>
      </c>
      <c r="B102" s="157" t="s">
        <v>285</v>
      </c>
      <c r="D102" s="166"/>
      <c r="E102" s="166"/>
      <c r="F102" s="159" t="n">
        <f aca="false">D102+E102</f>
        <v>0</v>
      </c>
      <c r="G102" s="313"/>
      <c r="I102" s="312"/>
    </row>
    <row r="103" customFormat="false" ht="14.25" hidden="false" customHeight="false" outlineLevel="0" collapsed="false">
      <c r="A103" s="156" t="s">
        <v>286</v>
      </c>
      <c r="B103" s="157" t="s">
        <v>287</v>
      </c>
      <c r="D103" s="162" t="n">
        <f aca="false">D14+D92+D101-D102</f>
        <v>0</v>
      </c>
      <c r="E103" s="162" t="n">
        <f aca="false">E14+E92+E101-E102</f>
        <v>0</v>
      </c>
      <c r="F103" s="159" t="n">
        <f aca="false">D103+E103</f>
        <v>0</v>
      </c>
      <c r="G103" s="313"/>
      <c r="I103" s="312"/>
    </row>
    <row r="104" customFormat="false" ht="14.25" hidden="false" customHeight="false" outlineLevel="0" collapsed="false">
      <c r="A104" s="164" t="s">
        <v>288</v>
      </c>
      <c r="B104" s="354" t="s">
        <v>289</v>
      </c>
      <c r="D104" s="171" t="n">
        <f aca="false">IF(D$11="нет",D103,D103*1.18)</f>
        <v>0</v>
      </c>
      <c r="E104" s="171" t="n">
        <f aca="false">IF(D$11="нет",E103,E103*1.18)</f>
        <v>0</v>
      </c>
      <c r="F104" s="159" t="n">
        <f aca="false">D104+E104</f>
        <v>0</v>
      </c>
      <c r="G104" s="313"/>
      <c r="I104" s="312"/>
    </row>
    <row r="105" customFormat="false" ht="28.5" hidden="false" customHeight="false" outlineLevel="0" collapsed="false">
      <c r="A105" s="164" t="s">
        <v>290</v>
      </c>
      <c r="B105" s="354" t="s">
        <v>291</v>
      </c>
      <c r="D105" s="166"/>
      <c r="E105" s="166"/>
      <c r="F105" s="159" t="n">
        <f aca="false">D105+E105</f>
        <v>0</v>
      </c>
      <c r="G105" s="313"/>
      <c r="I105" s="312"/>
    </row>
    <row r="106" customFormat="false" ht="28.5" hidden="false" customHeight="false" outlineLevel="0" collapsed="false">
      <c r="A106" s="164" t="s">
        <v>290</v>
      </c>
      <c r="B106" s="354" t="s">
        <v>292</v>
      </c>
      <c r="D106" s="171" t="n">
        <f aca="false">IF(D$11="нет",D105,D105*1.18)</f>
        <v>0</v>
      </c>
      <c r="E106" s="171" t="n">
        <f aca="false">IF(D$11="нет",E105,E105*1.18)</f>
        <v>0</v>
      </c>
      <c r="F106" s="159" t="n">
        <f aca="false">D106+E106</f>
        <v>0</v>
      </c>
      <c r="G106" s="313"/>
      <c r="I106" s="312"/>
    </row>
    <row r="107" customFormat="false" ht="28.5" hidden="false" customHeight="false" outlineLevel="0" collapsed="false">
      <c r="A107" s="164" t="s">
        <v>294</v>
      </c>
      <c r="B107" s="354" t="s">
        <v>295</v>
      </c>
      <c r="D107" s="162" t="n">
        <f aca="false">D104+D106</f>
        <v>0</v>
      </c>
      <c r="E107" s="162" t="n">
        <f aca="false">E104+E106</f>
        <v>0</v>
      </c>
      <c r="F107" s="159" t="n">
        <f aca="false">D107+E107</f>
        <v>0</v>
      </c>
      <c r="G107" s="313"/>
      <c r="I107" s="312"/>
    </row>
    <row r="108" customFormat="false" ht="99.75" hidden="false" customHeight="false" outlineLevel="0" collapsed="false">
      <c r="A108" s="156" t="s">
        <v>296</v>
      </c>
      <c r="B108" s="176" t="s">
        <v>297</v>
      </c>
      <c r="D108" s="162" t="n">
        <f aca="false">SUM(D109:D113)</f>
        <v>0</v>
      </c>
      <c r="E108" s="162" t="n">
        <f aca="false">SUM(E109:E113)</f>
        <v>0</v>
      </c>
      <c r="F108" s="159" t="n">
        <f aca="false">D108+E108</f>
        <v>0</v>
      </c>
      <c r="G108" s="313"/>
      <c r="I108" s="312"/>
    </row>
    <row r="109" customFormat="false" ht="14.25" hidden="false" customHeight="false" outlineLevel="0" collapsed="false">
      <c r="A109" s="164" t="s">
        <v>298</v>
      </c>
      <c r="B109" s="193" t="s">
        <v>299</v>
      </c>
      <c r="D109" s="166"/>
      <c r="E109" s="166"/>
      <c r="F109" s="159" t="n">
        <f aca="false">D109+E109</f>
        <v>0</v>
      </c>
      <c r="G109" s="313"/>
      <c r="I109" s="312"/>
    </row>
    <row r="110" customFormat="false" ht="14.25" hidden="false" customHeight="false" outlineLevel="0" collapsed="false">
      <c r="A110" s="164" t="s">
        <v>300</v>
      </c>
      <c r="B110" s="194" t="s">
        <v>301</v>
      </c>
      <c r="D110" s="166"/>
      <c r="E110" s="166"/>
      <c r="F110" s="159" t="n">
        <f aca="false">D110+E110</f>
        <v>0</v>
      </c>
      <c r="G110" s="313"/>
      <c r="I110" s="312"/>
    </row>
    <row r="111" customFormat="false" ht="14.25" hidden="false" customHeight="false" outlineLevel="0" collapsed="false">
      <c r="A111" s="164" t="s">
        <v>302</v>
      </c>
      <c r="B111" s="194" t="s">
        <v>303</v>
      </c>
      <c r="D111" s="166"/>
      <c r="E111" s="166"/>
      <c r="F111" s="159" t="n">
        <f aca="false">D111+E111</f>
        <v>0</v>
      </c>
      <c r="G111" s="313"/>
      <c r="I111" s="312"/>
    </row>
    <row r="112" customFormat="false" ht="14.25" hidden="false" customHeight="false" outlineLevel="0" collapsed="false">
      <c r="A112" s="164" t="s">
        <v>304</v>
      </c>
      <c r="B112" s="194" t="s">
        <v>305</v>
      </c>
      <c r="D112" s="166"/>
      <c r="E112" s="166"/>
      <c r="F112" s="159" t="n">
        <f aca="false">D112+E112</f>
        <v>0</v>
      </c>
      <c r="G112" s="313"/>
      <c r="I112" s="312"/>
    </row>
    <row r="113" customFormat="false" ht="14.25" hidden="false" customHeight="false" outlineLevel="0" collapsed="false">
      <c r="A113" s="164" t="s">
        <v>306</v>
      </c>
      <c r="B113" s="193" t="s">
        <v>307</v>
      </c>
      <c r="D113" s="166"/>
      <c r="E113" s="166"/>
      <c r="F113" s="159" t="n">
        <f aca="false">D113+E113</f>
        <v>0</v>
      </c>
      <c r="G113" s="313"/>
      <c r="I113" s="312"/>
    </row>
    <row r="114" customFormat="false" ht="14.25" hidden="false" customHeight="false" outlineLevel="0" collapsed="false">
      <c r="A114" s="196"/>
      <c r="B114" s="197"/>
      <c r="D114" s="199"/>
      <c r="E114" s="199"/>
      <c r="F114" s="199"/>
      <c r="G114" s="313"/>
      <c r="I114" s="312"/>
    </row>
    <row r="115" customFormat="false" ht="11.25" hidden="false" customHeight="false" outlineLevel="0" collapsed="false">
      <c r="E115" s="313"/>
      <c r="I115" s="312"/>
    </row>
    <row r="116" customFormat="false" ht="11.25" hidden="false" customHeight="false" outlineLevel="0" collapsed="false">
      <c r="E116" s="313"/>
      <c r="I116" s="312"/>
    </row>
    <row r="117" customFormat="false" ht="11.25" hidden="false" customHeight="false" outlineLevel="0" collapsed="false">
      <c r="E117" s="313"/>
      <c r="I117" s="312"/>
    </row>
    <row r="118" customFormat="false" ht="11.25" hidden="false" customHeight="false" outlineLevel="0" collapsed="false">
      <c r="E118" s="313"/>
      <c r="I118" s="312"/>
    </row>
    <row r="119" s="203" customFormat="true" ht="14.25" hidden="false" customHeight="false" outlineLevel="0" collapsed="false">
      <c r="A119" s="56"/>
      <c r="B119" s="56"/>
      <c r="C119" s="55"/>
      <c r="D119" s="55"/>
      <c r="E119" s="238" t="s">
        <v>31</v>
      </c>
      <c r="F119" s="358"/>
      <c r="G119" s="347"/>
      <c r="H119" s="60" t="s">
        <v>33</v>
      </c>
      <c r="I119" s="241"/>
      <c r="J119" s="241"/>
      <c r="K119" s="62"/>
      <c r="L119" s="242" t="n">
        <f aca="false">IF($E119="нет",K119,K119*1.18)</f>
        <v>0</v>
      </c>
      <c r="M119" s="62"/>
      <c r="N119" s="242" t="n">
        <f aca="false">IF($E119="нет",M119,M119*1.18)</f>
        <v>0</v>
      </c>
      <c r="O119" s="62"/>
      <c r="P119" s="62"/>
      <c r="Q119" s="243"/>
      <c r="R119" s="203" t="n">
        <f aca="false">K119*O119</f>
        <v>0</v>
      </c>
      <c r="S119" s="203" t="n">
        <f aca="false">L119*O119</f>
        <v>0</v>
      </c>
      <c r="T119" s="203" t="n">
        <f aca="false">M119*P119</f>
        <v>0</v>
      </c>
      <c r="U119" s="203" t="n">
        <f aca="false">N119*P119</f>
        <v>0</v>
      </c>
    </row>
    <row r="120" s="203" customFormat="true" ht="25.5" hidden="false" customHeight="false" outlineLevel="0" collapsed="false">
      <c r="A120" s="56"/>
      <c r="B120" s="56"/>
      <c r="C120" s="55"/>
      <c r="D120" s="55"/>
      <c r="E120" s="238"/>
      <c r="F120" s="358"/>
      <c r="G120" s="348"/>
      <c r="H120" s="60" t="s">
        <v>34</v>
      </c>
      <c r="I120" s="241"/>
      <c r="J120" s="241"/>
      <c r="K120" s="62"/>
      <c r="L120" s="242" t="n">
        <f aca="false">IF($E119="нет",K120,K120*1.18)</f>
        <v>0</v>
      </c>
      <c r="M120" s="62"/>
      <c r="N120" s="242" t="n">
        <f aca="false">IF($E119="нет",M120,M120*1.18)</f>
        <v>0</v>
      </c>
      <c r="O120" s="62"/>
      <c r="P120" s="62"/>
      <c r="Q120" s="243"/>
      <c r="R120" s="203" t="n">
        <f aca="false">K120*O120</f>
        <v>0</v>
      </c>
      <c r="S120" s="203" t="n">
        <f aca="false">L120*O120</f>
        <v>0</v>
      </c>
      <c r="T120" s="203" t="n">
        <f aca="false">M120*P120</f>
        <v>0</v>
      </c>
      <c r="U120" s="203" t="n">
        <f aca="false">N120*P120</f>
        <v>0</v>
      </c>
    </row>
    <row r="121" s="312" customFormat="true" ht="11.25" hidden="false" customHeight="false" outlineLevel="0" collapsed="false">
      <c r="E121" s="359"/>
      <c r="G121" s="360"/>
      <c r="I121" s="361"/>
      <c r="J121" s="361"/>
    </row>
    <row r="122" s="312" customFormat="true" ht="11.25" hidden="false" customHeight="false" outlineLevel="0" collapsed="false">
      <c r="E122" s="359"/>
      <c r="G122" s="360"/>
      <c r="I122" s="361"/>
      <c r="J122" s="361"/>
    </row>
    <row r="123" customFormat="false" ht="14.25" hidden="false" customHeight="false" outlineLevel="0" collapsed="false">
      <c r="E123" s="238" t="s">
        <v>31</v>
      </c>
      <c r="F123" s="358"/>
      <c r="G123" s="347"/>
      <c r="H123" s="60" t="s">
        <v>33</v>
      </c>
      <c r="I123" s="241"/>
      <c r="J123" s="241"/>
      <c r="K123" s="62"/>
      <c r="L123" s="242" t="n">
        <f aca="false">IF($E123="нет",K123,K123*1.18)</f>
        <v>0</v>
      </c>
      <c r="M123" s="62"/>
      <c r="N123" s="242" t="n">
        <f aca="false">IF($E123="нет",M123,M123*1.18)</f>
        <v>0</v>
      </c>
      <c r="O123" s="62"/>
      <c r="P123" s="62"/>
      <c r="Q123" s="243"/>
      <c r="R123" s="203" t="n">
        <f aca="false">K123*O123</f>
        <v>0</v>
      </c>
      <c r="S123" s="203" t="n">
        <f aca="false">L123*O123</f>
        <v>0</v>
      </c>
      <c r="T123" s="203" t="n">
        <f aca="false">M123*P123</f>
        <v>0</v>
      </c>
      <c r="U123" s="203" t="n">
        <f aca="false">N123*P123</f>
        <v>0</v>
      </c>
    </row>
    <row r="124" customFormat="false" ht="25.5" hidden="false" customHeight="false" outlineLevel="0" collapsed="false">
      <c r="E124" s="238"/>
      <c r="F124" s="358"/>
      <c r="G124" s="348"/>
      <c r="H124" s="60" t="s">
        <v>34</v>
      </c>
      <c r="I124" s="241"/>
      <c r="J124" s="241"/>
      <c r="K124" s="62"/>
      <c r="L124" s="242" t="n">
        <f aca="false">IF($E123="нет",K124,K124*1.18)</f>
        <v>0</v>
      </c>
      <c r="M124" s="62"/>
      <c r="N124" s="242" t="n">
        <f aca="false">IF($E123="нет",M124,M124*1.18)</f>
        <v>0</v>
      </c>
      <c r="O124" s="62"/>
      <c r="P124" s="62"/>
      <c r="Q124" s="243"/>
      <c r="R124" s="203" t="n">
        <f aca="false">K124*O124</f>
        <v>0</v>
      </c>
      <c r="S124" s="203" t="n">
        <f aca="false">L124*O124</f>
        <v>0</v>
      </c>
      <c r="T124" s="203" t="n">
        <f aca="false">M124*P124</f>
        <v>0</v>
      </c>
      <c r="U124" s="203" t="n">
        <f aca="false">N124*P124</f>
        <v>0</v>
      </c>
    </row>
    <row r="125" customFormat="false" ht="14.25" hidden="false" customHeight="false" outlineLevel="0" collapsed="false">
      <c r="E125" s="362"/>
      <c r="F125" s="362"/>
      <c r="G125" s="362"/>
      <c r="H125" s="362"/>
      <c r="I125" s="362"/>
      <c r="J125" s="362"/>
      <c r="K125" s="362"/>
      <c r="L125" s="362"/>
      <c r="M125" s="362"/>
      <c r="N125" s="362"/>
      <c r="O125" s="362"/>
      <c r="P125" s="362"/>
      <c r="Q125" s="362"/>
      <c r="R125" s="362"/>
      <c r="S125" s="362"/>
      <c r="T125" s="362"/>
      <c r="U125" s="362"/>
      <c r="V125" s="362"/>
    </row>
    <row r="126" customFormat="false" ht="14.25" hidden="false" customHeight="true" outlineLevel="0" collapsed="false">
      <c r="E126" s="362"/>
      <c r="F126" s="263" t="s">
        <v>37</v>
      </c>
      <c r="G126" s="264" t="s">
        <v>38</v>
      </c>
      <c r="H126" s="265" t="s">
        <v>21</v>
      </c>
      <c r="I126" s="266" t="s">
        <v>326</v>
      </c>
      <c r="J126" s="266"/>
      <c r="K126" s="267" t="s">
        <v>327</v>
      </c>
      <c r="L126" s="267"/>
      <c r="M126" s="267"/>
      <c r="N126" s="268" t="s">
        <v>97</v>
      </c>
      <c r="O126" s="268"/>
      <c r="P126" s="268"/>
      <c r="Q126" s="268"/>
      <c r="R126" s="268"/>
      <c r="S126" s="266" t="s">
        <v>57</v>
      </c>
      <c r="T126" s="266"/>
      <c r="U126" s="266"/>
      <c r="V126" s="266"/>
      <c r="W126" s="266"/>
      <c r="X126" s="266" t="s">
        <v>58</v>
      </c>
      <c r="Y126" s="266"/>
      <c r="Z126" s="266"/>
      <c r="AA126" s="266"/>
      <c r="AB126" s="266"/>
      <c r="AC126" s="266" t="s">
        <v>328</v>
      </c>
      <c r="AD126" s="268" t="s">
        <v>329</v>
      </c>
      <c r="AE126" s="268" t="s">
        <v>330</v>
      </c>
      <c r="AF126" s="269" t="s">
        <v>331</v>
      </c>
      <c r="AG126" s="269"/>
      <c r="AH126" s="269"/>
      <c r="AI126" s="269"/>
      <c r="AJ126" s="269"/>
      <c r="AK126" s="269" t="s">
        <v>332</v>
      </c>
    </row>
    <row r="127" customFormat="false" ht="11.25" hidden="false" customHeight="true" outlineLevel="0" collapsed="false">
      <c r="E127" s="313"/>
      <c r="F127" s="263"/>
      <c r="G127" s="264"/>
      <c r="H127" s="265"/>
      <c r="I127" s="266"/>
      <c r="J127" s="266"/>
      <c r="K127" s="270" t="s">
        <v>333</v>
      </c>
      <c r="L127" s="270"/>
      <c r="M127" s="267" t="s">
        <v>334</v>
      </c>
      <c r="N127" s="268" t="s">
        <v>335</v>
      </c>
      <c r="O127" s="268"/>
      <c r="P127" s="266" t="s">
        <v>336</v>
      </c>
      <c r="Q127" s="271" t="s">
        <v>337</v>
      </c>
      <c r="R127" s="271" t="s">
        <v>338</v>
      </c>
      <c r="S127" s="266" t="s">
        <v>339</v>
      </c>
      <c r="T127" s="266"/>
      <c r="U127" s="266" t="s">
        <v>340</v>
      </c>
      <c r="V127" s="271" t="s">
        <v>341</v>
      </c>
      <c r="W127" s="271" t="s">
        <v>342</v>
      </c>
      <c r="X127" s="266" t="s">
        <v>343</v>
      </c>
      <c r="Y127" s="266"/>
      <c r="Z127" s="266" t="s">
        <v>344</v>
      </c>
      <c r="AA127" s="271" t="s">
        <v>345</v>
      </c>
      <c r="AB127" s="271" t="s">
        <v>346</v>
      </c>
      <c r="AC127" s="266"/>
      <c r="AD127" s="268"/>
      <c r="AE127" s="268"/>
      <c r="AF127" s="266" t="s">
        <v>347</v>
      </c>
      <c r="AG127" s="266" t="s">
        <v>348</v>
      </c>
      <c r="AH127" s="266" t="s">
        <v>349</v>
      </c>
      <c r="AI127" s="269" t="s">
        <v>350</v>
      </c>
      <c r="AJ127" s="266" t="s">
        <v>351</v>
      </c>
      <c r="AK127" s="269"/>
    </row>
    <row r="128" customFormat="false" ht="11.25" hidden="false" customHeight="false" outlineLevel="0" collapsed="false">
      <c r="C128" s="363"/>
      <c r="D128" s="363"/>
      <c r="E128" s="364"/>
      <c r="F128" s="263"/>
      <c r="G128" s="264"/>
      <c r="H128" s="265"/>
      <c r="I128" s="266"/>
      <c r="J128" s="266"/>
      <c r="K128" s="270"/>
      <c r="L128" s="270"/>
      <c r="M128" s="267"/>
      <c r="N128" s="268"/>
      <c r="O128" s="268"/>
      <c r="P128" s="266"/>
      <c r="Q128" s="271"/>
      <c r="R128" s="271"/>
      <c r="S128" s="266"/>
      <c r="T128" s="266"/>
      <c r="U128" s="266"/>
      <c r="V128" s="271"/>
      <c r="W128" s="271"/>
      <c r="X128" s="266"/>
      <c r="Y128" s="266"/>
      <c r="Z128" s="266"/>
      <c r="AA128" s="271"/>
      <c r="AB128" s="271"/>
      <c r="AC128" s="266"/>
      <c r="AD128" s="268"/>
      <c r="AE128" s="268"/>
      <c r="AF128" s="266"/>
      <c r="AG128" s="266"/>
      <c r="AH128" s="266"/>
      <c r="AI128" s="269"/>
      <c r="AJ128" s="266"/>
      <c r="AK128" s="269"/>
    </row>
    <row r="129" s="252" customFormat="true" ht="14.25" hidden="false" customHeight="false" outlineLevel="0" collapsed="false">
      <c r="A129" s="365"/>
      <c r="B129" s="365"/>
      <c r="D129" s="365"/>
      <c r="F129" s="263"/>
      <c r="G129" s="264"/>
      <c r="H129" s="265"/>
      <c r="I129" s="264" t="s">
        <v>318</v>
      </c>
      <c r="J129" s="264" t="s">
        <v>319</v>
      </c>
      <c r="K129" s="272" t="s">
        <v>352</v>
      </c>
      <c r="L129" s="272" t="s">
        <v>353</v>
      </c>
      <c r="M129" s="267"/>
      <c r="N129" s="273" t="s">
        <v>352</v>
      </c>
      <c r="O129" s="273" t="s">
        <v>353</v>
      </c>
      <c r="P129" s="266"/>
      <c r="Q129" s="271"/>
      <c r="R129" s="271"/>
      <c r="S129" s="266" t="s">
        <v>318</v>
      </c>
      <c r="T129" s="266" t="s">
        <v>319</v>
      </c>
      <c r="U129" s="266"/>
      <c r="V129" s="271"/>
      <c r="W129" s="271"/>
      <c r="X129" s="266" t="s">
        <v>318</v>
      </c>
      <c r="Y129" s="266" t="s">
        <v>319</v>
      </c>
      <c r="Z129" s="266"/>
      <c r="AA129" s="271"/>
      <c r="AB129" s="271"/>
      <c r="AC129" s="266"/>
      <c r="AD129" s="268"/>
      <c r="AE129" s="268"/>
      <c r="AF129" s="266"/>
      <c r="AG129" s="266"/>
      <c r="AH129" s="266"/>
      <c r="AI129" s="269"/>
      <c r="AJ129" s="266"/>
      <c r="AK129" s="269"/>
    </row>
    <row r="130" s="252" customFormat="true" ht="14.25" hidden="false" customHeight="false" outlineLevel="0" collapsed="false">
      <c r="A130" s="365"/>
      <c r="B130" s="365"/>
      <c r="D130" s="365"/>
      <c r="E130" s="291" t="s">
        <v>31</v>
      </c>
      <c r="F130" s="58"/>
      <c r="G130" s="366"/>
      <c r="H130" s="60" t="s">
        <v>33</v>
      </c>
      <c r="I130" s="292"/>
      <c r="J130" s="242" t="n">
        <f aca="false">IF($E130="нет",I130,I130*1.18)</f>
        <v>0</v>
      </c>
      <c r="K130" s="293"/>
      <c r="L130" s="242" t="n">
        <f aca="false">IF($E130="нет",K130,K130*1.18)</f>
        <v>0</v>
      </c>
      <c r="M130" s="242" t="n">
        <f aca="false">SUMIF('Баланс пр.'!$F$11:$F$16,F130,'Баланс пр.'!T$11:T$16)</f>
        <v>0</v>
      </c>
      <c r="N130" s="293"/>
      <c r="O130" s="242" t="n">
        <f aca="false">IF($E130="нет",N130,N130*1.18)</f>
        <v>0</v>
      </c>
      <c r="P130" s="242" t="n">
        <f aca="false">SUMIF('Баланс пр.'!$F$13:$F$16,$F130,'Баланс пр.'!Y$13:Y$16)</f>
        <v>0</v>
      </c>
      <c r="Q130" s="293"/>
      <c r="R130" s="242" t="n">
        <f aca="false">IF(P130=0,0,Q130/P130*1000)</f>
        <v>0</v>
      </c>
      <c r="S130" s="293"/>
      <c r="T130" s="242" t="n">
        <f aca="false">IF($E130="нет",S130,S130*1.18)</f>
        <v>0</v>
      </c>
      <c r="U130" s="242" t="n">
        <f aca="false">SUMIF('Баланс пр.'!$F$13:$F$16,$F130,'Баланс пр.'!Z$13:Z$16)</f>
        <v>0</v>
      </c>
      <c r="V130" s="293"/>
      <c r="W130" s="242" t="n">
        <f aca="false">IF(U130=0,0,V130/U130*1000)</f>
        <v>0</v>
      </c>
      <c r="X130" s="293"/>
      <c r="Y130" s="242" t="n">
        <f aca="false">IF($E130="нет",X130,X130*1.18)</f>
        <v>0</v>
      </c>
      <c r="Z130" s="242" t="n">
        <f aca="false">SUMIF('Баланс пр.'!$F$13:$F$16,$F130,'Баланс пр.'!AA$13:AA$16)</f>
        <v>0</v>
      </c>
      <c r="AA130" s="293"/>
      <c r="AB130" s="242" t="n">
        <f aca="false">IF(Z130=0,0,AA130/Z130*1000)</f>
        <v>0</v>
      </c>
      <c r="AC130" s="242" t="n">
        <f aca="false">P130+U130+Z130+M130</f>
        <v>0</v>
      </c>
      <c r="AD130" s="242" t="n">
        <f aca="false">Q130+V130+AA130</f>
        <v>0</v>
      </c>
      <c r="AE130" s="242" t="n">
        <f aca="false">SUM(AG130:AJ130)</f>
        <v>0</v>
      </c>
      <c r="AF130" s="242" t="n">
        <f aca="false">SUMIF(AG130:AJ130,"&gt;0")</f>
        <v>0</v>
      </c>
      <c r="AG130" s="242" t="n">
        <f aca="false">(I130-K130)*M130/1000</f>
        <v>0</v>
      </c>
      <c r="AH130" s="242" t="n">
        <f aca="false">(I130-(N130+R130))*P130/1000</f>
        <v>0</v>
      </c>
      <c r="AI130" s="242" t="n">
        <f aca="false">(I130-(S130+W130))*U130/1000</f>
        <v>0</v>
      </c>
      <c r="AJ130" s="242" t="n">
        <f aca="false">(I130-(X130+AB130))*Z130/1000</f>
        <v>0</v>
      </c>
      <c r="AK130" s="241"/>
      <c r="AL130" s="294"/>
      <c r="AM130" s="295" t="s">
        <v>371</v>
      </c>
    </row>
    <row r="131" customFormat="false" ht="25.5" hidden="false" customHeight="false" outlineLevel="0" collapsed="false">
      <c r="E131" s="291"/>
      <c r="F131" s="58"/>
      <c r="G131" s="367"/>
      <c r="H131" s="60" t="s">
        <v>34</v>
      </c>
      <c r="I131" s="292"/>
      <c r="J131" s="242" t="n">
        <f aca="false">IF($E130="нет",I131,I131*1.18)</f>
        <v>0</v>
      </c>
      <c r="K131" s="293"/>
      <c r="L131" s="242" t="n">
        <f aca="false">IF($E130="нет",K131,K131*1.18)</f>
        <v>0</v>
      </c>
      <c r="M131" s="242" t="n">
        <f aca="false">SUMIF('Баланс пр.'!$F$11:$F$16,F131,'Баланс пр.'!T$11:T$16)</f>
        <v>0</v>
      </c>
      <c r="N131" s="293"/>
      <c r="O131" s="242" t="n">
        <f aca="false">IF($E130="нет",N131,N131*1.18)</f>
        <v>0</v>
      </c>
      <c r="P131" s="242" t="n">
        <f aca="false">SUMIF('Баланс пр.'!$F$13:$F$16,$F131,'Баланс пр.'!Y$13:Y$16)</f>
        <v>0</v>
      </c>
      <c r="Q131" s="293"/>
      <c r="R131" s="242" t="n">
        <f aca="false">IF(P131=0,0,Q131/P131*1000)</f>
        <v>0</v>
      </c>
      <c r="S131" s="293"/>
      <c r="T131" s="242" t="n">
        <f aca="false">IF($E130="нет",S131,S131*1.18)</f>
        <v>0</v>
      </c>
      <c r="U131" s="242" t="n">
        <f aca="false">SUMIF('Баланс пр.'!$F$13:$F$16,$F131,'Баланс пр.'!Z$13:Z$16)</f>
        <v>0</v>
      </c>
      <c r="V131" s="293"/>
      <c r="W131" s="242" t="n">
        <f aca="false">IF(U131=0,0,V131/U131*1000)</f>
        <v>0</v>
      </c>
      <c r="X131" s="293"/>
      <c r="Y131" s="242" t="n">
        <f aca="false">IF($E130="нет",X131,X131*1.18)</f>
        <v>0</v>
      </c>
      <c r="Z131" s="242" t="n">
        <f aca="false">SUMIF('Баланс пр.'!$F$13:$F$16,$F131,'Баланс пр.'!AA$13:AA$16)</f>
        <v>0</v>
      </c>
      <c r="AA131" s="293"/>
      <c r="AB131" s="242" t="n">
        <f aca="false">IF(Z131=0,0,AA131/Z131*1000)</f>
        <v>0</v>
      </c>
      <c r="AC131" s="242" t="n">
        <f aca="false">P131+U131+Z131+M131</f>
        <v>0</v>
      </c>
      <c r="AD131" s="242" t="n">
        <f aca="false">Q131+V131+AA131</f>
        <v>0</v>
      </c>
      <c r="AE131" s="242" t="n">
        <f aca="false">SUM(AG131:AJ131)</f>
        <v>0</v>
      </c>
      <c r="AF131" s="242" t="n">
        <f aca="false">SUMIF(AG131:AJ131,"&gt;0")</f>
        <v>0</v>
      </c>
      <c r="AG131" s="242" t="n">
        <f aca="false">(I131-K131)*M131/1000</f>
        <v>0</v>
      </c>
      <c r="AH131" s="242" t="n">
        <f aca="false">(I131-(N131+R131))*P131/1000</f>
        <v>0</v>
      </c>
      <c r="AI131" s="242" t="n">
        <f aca="false">(I131-(S131+W131))*U131/1000</f>
        <v>0</v>
      </c>
      <c r="AJ131" s="242" t="n">
        <f aca="false">(I131-(X131+AB131))*Z131/1000</f>
        <v>0</v>
      </c>
      <c r="AK131" s="241"/>
      <c r="AL131" s="294"/>
      <c r="AM131" s="295" t="s">
        <v>371</v>
      </c>
    </row>
    <row r="132" customFormat="false" ht="11.25" hidden="false" customHeight="false" outlineLevel="0" collapsed="false">
      <c r="G132" s="360"/>
      <c r="Z132" s="368"/>
      <c r="AK132" s="361"/>
      <c r="AM132" s="369"/>
    </row>
    <row r="133" s="312" customFormat="true" ht="14.25" hidden="false" customHeight="false" outlineLevel="0" collapsed="false">
      <c r="E133" s="291" t="s">
        <v>31</v>
      </c>
      <c r="F133" s="58"/>
      <c r="G133" s="366"/>
      <c r="H133" s="60" t="s">
        <v>33</v>
      </c>
      <c r="I133" s="292"/>
      <c r="J133" s="242" t="n">
        <f aca="false">IF($E133="нет",I133,I133*1.18)</f>
        <v>0</v>
      </c>
      <c r="K133" s="293"/>
      <c r="L133" s="242" t="n">
        <f aca="false">IF($E133="нет",K133,K133*1.18)</f>
        <v>0</v>
      </c>
      <c r="M133" s="242" t="n">
        <f aca="false">SUMIF('Баланс тр.'!$F$13:$F$16,F133,'Баланс тр.'!M$13:M$16)</f>
        <v>0</v>
      </c>
      <c r="N133" s="293"/>
      <c r="O133" s="242" t="n">
        <f aca="false">IF($E133="нет",N133,N133*1.18)</f>
        <v>0</v>
      </c>
      <c r="P133" s="242" t="n">
        <f aca="false">SUMIF('Баланс тр.'!$F$13:$F$16,$F133,'Баланс тр.'!N$13:N$16)</f>
        <v>0</v>
      </c>
      <c r="Q133" s="293"/>
      <c r="R133" s="242" t="n">
        <f aca="false">IF(P133=0,0,Q133/P133*1000)</f>
        <v>0</v>
      </c>
      <c r="S133" s="293"/>
      <c r="T133" s="242" t="n">
        <f aca="false">IF($E133="нет",S133,S133*1.18)</f>
        <v>0</v>
      </c>
      <c r="U133" s="242" t="n">
        <f aca="false">SUMIF('Баланс тр.'!$F$13:$F$16,$F133,'Баланс тр.'!O$13:O$16)</f>
        <v>0</v>
      </c>
      <c r="V133" s="293"/>
      <c r="W133" s="242" t="n">
        <f aca="false">IF(U133=0,0,V133/U133*1000)</f>
        <v>0</v>
      </c>
      <c r="X133" s="293"/>
      <c r="Y133" s="242" t="n">
        <f aca="false">IF($E133="нет",X133,X133*1.18)</f>
        <v>0</v>
      </c>
      <c r="Z133" s="242" t="n">
        <f aca="false">SUMIF('Баланс тр.'!$F$13:$F$16,$F133,'Баланс тр.'!P$13:P$16)</f>
        <v>0</v>
      </c>
      <c r="AA133" s="293"/>
      <c r="AB133" s="242" t="n">
        <f aca="false">IF(Z133=0,0,AA133/Z133*1000)</f>
        <v>0</v>
      </c>
      <c r="AC133" s="242" t="n">
        <f aca="false">P133+U133+Z133+M133</f>
        <v>0</v>
      </c>
      <c r="AD133" s="242" t="n">
        <f aca="false">Q133+V133+AA133</f>
        <v>0</v>
      </c>
      <c r="AE133" s="242" t="n">
        <f aca="false">SUM(AG133:AJ133)</f>
        <v>0</v>
      </c>
      <c r="AF133" s="242" t="n">
        <f aca="false">SUMIF(AG133:AJ133,"&gt;0")</f>
        <v>0</v>
      </c>
      <c r="AG133" s="242" t="n">
        <f aca="false">(I133-K133)*M133/1000</f>
        <v>0</v>
      </c>
      <c r="AH133" s="242" t="n">
        <f aca="false">(I133-(N133+R133))*P133/1000</f>
        <v>0</v>
      </c>
      <c r="AI133" s="242" t="n">
        <f aca="false">(I133-(S133+W133))*U133/1000</f>
        <v>0</v>
      </c>
      <c r="AJ133" s="242" t="n">
        <f aca="false">(I133-(X133+AB133))*Z133/1000</f>
        <v>0</v>
      </c>
      <c r="AK133" s="241"/>
      <c r="AL133" s="294"/>
      <c r="AM133" s="370" t="s">
        <v>509</v>
      </c>
    </row>
    <row r="134" customFormat="false" ht="25.5" hidden="false" customHeight="false" outlineLevel="0" collapsed="false">
      <c r="E134" s="291"/>
      <c r="F134" s="58"/>
      <c r="G134" s="367"/>
      <c r="H134" s="60" t="s">
        <v>34</v>
      </c>
      <c r="I134" s="292"/>
      <c r="J134" s="242" t="n">
        <f aca="false">IF($E133="нет",I134,I134*1.18)</f>
        <v>0</v>
      </c>
      <c r="K134" s="293"/>
      <c r="L134" s="242" t="n">
        <f aca="false">IF($E133="нет",K134,K134*1.18)</f>
        <v>0</v>
      </c>
      <c r="M134" s="242" t="n">
        <f aca="false">SUMIF('Баланс тр.'!$F$13:$F$16,F134,'Баланс тр.'!M$13:M$16)</f>
        <v>0</v>
      </c>
      <c r="N134" s="293"/>
      <c r="O134" s="242" t="n">
        <f aca="false">IF($E133="нет",N134,N134*1.18)</f>
        <v>0</v>
      </c>
      <c r="P134" s="242" t="n">
        <f aca="false">SUMIF('Баланс тр.'!$F$13:$F$16,$F134,'Баланс тр.'!N$13:N$16)</f>
        <v>0</v>
      </c>
      <c r="Q134" s="293"/>
      <c r="R134" s="242" t="n">
        <f aca="false">IF(P134=0,0,Q134/P134*1000)</f>
        <v>0</v>
      </c>
      <c r="S134" s="293"/>
      <c r="T134" s="242" t="n">
        <f aca="false">IF($E133="нет",S134,S134*1.18)</f>
        <v>0</v>
      </c>
      <c r="U134" s="242" t="n">
        <f aca="false">SUMIF('Баланс тр.'!$F$13:$F$16,$F134,'Баланс тр.'!O$13:O$16)</f>
        <v>0</v>
      </c>
      <c r="V134" s="293"/>
      <c r="W134" s="242" t="n">
        <f aca="false">IF(U134=0,0,V134/U134*1000)</f>
        <v>0</v>
      </c>
      <c r="X134" s="293"/>
      <c r="Y134" s="242" t="n">
        <f aca="false">IF($E133="нет",X134,X134*1.18)</f>
        <v>0</v>
      </c>
      <c r="Z134" s="242" t="n">
        <f aca="false">SUMIF('Баланс тр.'!$F$13:$F$16,$F134,'Баланс тр.'!P$13:P$16)</f>
        <v>0</v>
      </c>
      <c r="AA134" s="293"/>
      <c r="AB134" s="242" t="n">
        <f aca="false">IF(Z134=0,0,AA134/Z134*1000)</f>
        <v>0</v>
      </c>
      <c r="AC134" s="242" t="n">
        <f aca="false">P134+U134+Z134+M134</f>
        <v>0</v>
      </c>
      <c r="AD134" s="242" t="n">
        <f aca="false">Q134+V134+AA134</f>
        <v>0</v>
      </c>
      <c r="AE134" s="242" t="n">
        <f aca="false">SUM(AG134:AJ134)</f>
        <v>0</v>
      </c>
      <c r="AF134" s="242" t="n">
        <f aca="false">SUMIF(AG134:AJ134,"&gt;0")</f>
        <v>0</v>
      </c>
      <c r="AG134" s="242" t="n">
        <f aca="false">(I134-K134)*M134/1000</f>
        <v>0</v>
      </c>
      <c r="AH134" s="242" t="n">
        <f aca="false">(I134-(N134+R134))*P134/1000</f>
        <v>0</v>
      </c>
      <c r="AI134" s="242" t="n">
        <f aca="false">(I134-(S134+W134))*U134/1000</f>
        <v>0</v>
      </c>
      <c r="AJ134" s="242" t="n">
        <f aca="false">(I134-(X134+AB134))*Z134/1000</f>
        <v>0</v>
      </c>
      <c r="AK134" s="241"/>
      <c r="AL134" s="294"/>
      <c r="AM134" s="370" t="s">
        <v>509</v>
      </c>
    </row>
    <row r="135" s="312" customFormat="true" ht="11.25" hidden="false" customHeight="false" outlineLevel="0" collapsed="false">
      <c r="G135" s="360"/>
      <c r="I135" s="313"/>
    </row>
    <row r="136" s="312" customFormat="true" ht="11.25" hidden="false" customHeight="false" outlineLevel="0" collapsed="false">
      <c r="G136" s="360"/>
      <c r="I136" s="313"/>
    </row>
    <row r="137" customFormat="false" ht="11.25" hidden="false" customHeight="false" outlineLevel="0" collapsed="false">
      <c r="G137" s="360"/>
      <c r="I137" s="371" t="s">
        <v>510</v>
      </c>
    </row>
    <row r="138" customFormat="false" ht="14.25" hidden="false" customHeight="false" outlineLevel="0" collapsed="false">
      <c r="F138" s="103"/>
      <c r="G138" s="104"/>
      <c r="H138" s="105" t="s">
        <v>33</v>
      </c>
      <c r="I138" s="106" t="n">
        <f aca="false">M138+J138-K138</f>
        <v>0</v>
      </c>
    </row>
    <row r="139" customFormat="false" ht="14.25" hidden="false" customHeight="false" outlineLevel="0" collapsed="false">
      <c r="F139" s="103"/>
      <c r="G139" s="104"/>
      <c r="H139" s="105"/>
      <c r="I139" s="372"/>
    </row>
    <row r="140" customFormat="false" ht="11.25" hidden="false" customHeight="false" outlineLevel="0" collapsed="false">
      <c r="G140" s="373"/>
      <c r="I140" s="371" t="s">
        <v>511</v>
      </c>
    </row>
    <row r="141" customFormat="false" ht="14.25" hidden="false" customHeight="false" outlineLevel="0" collapsed="false">
      <c r="F141" s="103"/>
      <c r="G141" s="104"/>
      <c r="H141" s="105"/>
      <c r="I141" s="106"/>
    </row>
    <row r="142" customFormat="false" ht="25.5" hidden="false" customHeight="false" outlineLevel="0" collapsed="false">
      <c r="F142" s="103"/>
      <c r="G142" s="104"/>
      <c r="H142" s="105" t="s">
        <v>34</v>
      </c>
      <c r="I142" s="106" t="n">
        <f aca="false">M142+J142-K142</f>
        <v>0</v>
      </c>
    </row>
    <row r="143" customFormat="false" ht="11.25" hidden="false" customHeight="false" outlineLevel="0" collapsed="false">
      <c r="G143" s="373"/>
      <c r="I143" s="371" t="s">
        <v>512</v>
      </c>
    </row>
    <row r="144" customFormat="false" ht="14.25" hidden="false" customHeight="false" outlineLevel="0" collapsed="false">
      <c r="F144" s="103"/>
      <c r="G144" s="104"/>
      <c r="H144" s="105" t="s">
        <v>33</v>
      </c>
      <c r="I144" s="63" t="n">
        <f aca="false">M144+J144-K144+M145+J145-K145</f>
        <v>0</v>
      </c>
    </row>
    <row r="145" customFormat="false" ht="25.5" hidden="false" customHeight="false" outlineLevel="0" collapsed="false">
      <c r="F145" s="103"/>
      <c r="G145" s="104"/>
      <c r="H145" s="105" t="s">
        <v>34</v>
      </c>
      <c r="I145" s="63"/>
    </row>
    <row r="146" customFormat="false" ht="11.25" hidden="false" customHeight="false" outlineLevel="0" collapsed="false">
      <c r="G146" s="373"/>
      <c r="I146" s="371" t="s">
        <v>513</v>
      </c>
    </row>
    <row r="147" customFormat="false" ht="14.25" hidden="false" customHeight="false" outlineLevel="0" collapsed="false">
      <c r="F147" s="124"/>
      <c r="G147" s="125"/>
      <c r="H147" s="105" t="s">
        <v>33</v>
      </c>
    </row>
    <row r="148" customFormat="false" ht="14.25" hidden="false" customHeight="false" outlineLevel="0" collapsed="false">
      <c r="F148" s="124"/>
      <c r="G148" s="125"/>
      <c r="H148" s="105"/>
    </row>
    <row r="149" customFormat="false" ht="11.25" hidden="false" customHeight="false" outlineLevel="0" collapsed="false">
      <c r="G149" s="373"/>
      <c r="I149" s="371" t="s">
        <v>514</v>
      </c>
    </row>
    <row r="150" customFormat="false" ht="14.25" hidden="false" customHeight="false" outlineLevel="0" collapsed="false">
      <c r="F150" s="124"/>
      <c r="G150" s="125"/>
      <c r="H150" s="105"/>
    </row>
    <row r="151" customFormat="false" ht="25.5" hidden="false" customHeight="false" outlineLevel="0" collapsed="false">
      <c r="F151" s="124"/>
      <c r="G151" s="125"/>
      <c r="H151" s="105" t="s">
        <v>34</v>
      </c>
    </row>
    <row r="152" customFormat="false" ht="11.25" hidden="false" customHeight="false" outlineLevel="0" collapsed="false">
      <c r="G152" s="373"/>
      <c r="I152" s="371" t="s">
        <v>515</v>
      </c>
    </row>
    <row r="153" customFormat="false" ht="14.25" hidden="false" customHeight="false" outlineLevel="0" collapsed="false">
      <c r="F153" s="124"/>
      <c r="G153" s="125"/>
      <c r="H153" s="105" t="s">
        <v>33</v>
      </c>
    </row>
    <row r="154" customFormat="false" ht="25.5" hidden="false" customHeight="false" outlineLevel="0" collapsed="false">
      <c r="F154" s="124"/>
      <c r="G154" s="125"/>
      <c r="H154" s="105" t="s">
        <v>34</v>
      </c>
    </row>
    <row r="155" customFormat="false" ht="22.5" hidden="false" customHeight="false" outlineLevel="0" collapsed="false">
      <c r="I155" s="371" t="s">
        <v>516</v>
      </c>
    </row>
    <row r="156" customFormat="false" ht="14.25" hidden="false" customHeight="false" outlineLevel="0" collapsed="false">
      <c r="F156" s="84"/>
      <c r="G156" s="84"/>
      <c r="H156" s="84"/>
    </row>
    <row r="157" customFormat="false" ht="14.25" hidden="false" customHeight="true" outlineLevel="0" collapsed="false">
      <c r="F157" s="146" t="s">
        <v>517</v>
      </c>
      <c r="G157" s="146"/>
      <c r="H157" s="146"/>
    </row>
    <row r="158" customFormat="false" ht="38.25" hidden="false" customHeight="false" outlineLevel="0" collapsed="false">
      <c r="F158" s="150" t="s">
        <v>107</v>
      </c>
      <c r="G158" s="150" t="s">
        <v>108</v>
      </c>
      <c r="H158" s="151" t="s">
        <v>55</v>
      </c>
    </row>
    <row r="159" customFormat="false" ht="14.25" hidden="false" customHeight="false" outlineLevel="0" collapsed="false">
      <c r="F159" s="48"/>
      <c r="G159" s="48"/>
      <c r="H159" s="48"/>
    </row>
    <row r="160" customFormat="false" ht="11.25" hidden="false" customHeight="false" outlineLevel="0" collapsed="false">
      <c r="I160" s="371" t="s">
        <v>518</v>
      </c>
    </row>
    <row r="161" customFormat="false" ht="14.25" hidden="false" customHeight="false" outlineLevel="0" collapsed="false">
      <c r="F161" s="374"/>
      <c r="G161" s="84"/>
      <c r="H161" s="84"/>
    </row>
    <row r="162" customFormat="false" ht="14.25" hidden="false" customHeight="true" outlineLevel="0" collapsed="false">
      <c r="F162" s="375"/>
      <c r="G162" s="146" t="s">
        <v>517</v>
      </c>
      <c r="H162" s="146"/>
    </row>
    <row r="163" customFormat="false" ht="38.25" hidden="false" customHeight="false" outlineLevel="0" collapsed="false">
      <c r="F163" s="376"/>
      <c r="G163" s="150" t="s">
        <v>108</v>
      </c>
      <c r="H163" s="151" t="s">
        <v>55</v>
      </c>
    </row>
    <row r="164" customFormat="false" ht="14.25" hidden="false" customHeight="false" outlineLevel="0" collapsed="false">
      <c r="F164" s="377"/>
      <c r="G164" s="48"/>
      <c r="H164" s="48"/>
    </row>
    <row r="165" customFormat="false" ht="11.25" hidden="false" customHeight="false" outlineLevel="0" collapsed="false">
      <c r="I165" s="371"/>
    </row>
  </sheetData>
  <mergeCells count="46">
    <mergeCell ref="A9:A10"/>
    <mergeCell ref="B9:B10"/>
    <mergeCell ref="D9:F9"/>
    <mergeCell ref="D10:F10"/>
    <mergeCell ref="D12:F12"/>
    <mergeCell ref="F126:F129"/>
    <mergeCell ref="G126:G129"/>
    <mergeCell ref="H126:H129"/>
    <mergeCell ref="I126:J128"/>
    <mergeCell ref="K126:M126"/>
    <mergeCell ref="N126:R126"/>
    <mergeCell ref="S126:W126"/>
    <mergeCell ref="X126:AB126"/>
    <mergeCell ref="AC126:AC129"/>
    <mergeCell ref="AD126:AD129"/>
    <mergeCell ref="AE126:AE129"/>
    <mergeCell ref="AF126:AJ126"/>
    <mergeCell ref="AK126:AK129"/>
    <mergeCell ref="K127:L128"/>
    <mergeCell ref="M127:M129"/>
    <mergeCell ref="N127:O128"/>
    <mergeCell ref="P127:P129"/>
    <mergeCell ref="Q127:Q129"/>
    <mergeCell ref="R127:R129"/>
    <mergeCell ref="S127:T128"/>
    <mergeCell ref="U127:U129"/>
    <mergeCell ref="V127:V129"/>
    <mergeCell ref="W127:W129"/>
    <mergeCell ref="X127:Y128"/>
    <mergeCell ref="Z127:Z129"/>
    <mergeCell ref="AA127:AA129"/>
    <mergeCell ref="AB127:AB129"/>
    <mergeCell ref="AF127:AF129"/>
    <mergeCell ref="AG127:AG129"/>
    <mergeCell ref="AH127:AH129"/>
    <mergeCell ref="AI127:AI129"/>
    <mergeCell ref="AJ127:AJ129"/>
    <mergeCell ref="G144:G145"/>
    <mergeCell ref="I144:I145"/>
    <mergeCell ref="G153:G154"/>
    <mergeCell ref="F156:H156"/>
    <mergeCell ref="F157:H157"/>
    <mergeCell ref="F159:H159"/>
    <mergeCell ref="G161:H161"/>
    <mergeCell ref="G162:H162"/>
    <mergeCell ref="G164:H164"/>
  </mergeCells>
  <conditionalFormatting sqref="AE130:AE131 AE133:AE134">
    <cfRule type="cellIs" priority="2" operator="greaterThan" aboveAverage="0" equalAverage="0" bottom="0" percent="0" rank="0" text="" dxfId="2">
      <formula>10</formula>
    </cfRule>
    <cfRule type="cellIs" priority="3" operator="lessThan" aboveAverage="0" equalAverage="0" bottom="0" percent="0" rank="0" text="" dxfId="3">
      <formula>-10</formula>
    </cfRule>
  </conditionalFormatting>
  <dataValidations count="3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I5:J6 L5:M6 O5:P6 D15:E15 D18:E19 D21:E22 D24:E25 D27:E28 D30:E31 D33:E34 D36:E37 D39:E40 D42:E43 D45:E58 D60:E73 D75:E91 D93:E102 D105:E105 D109:E113 K119:K120 M119:M120 O119:P120 K123:K124 M123:M124 O123:P124 I130:I131 K130:K131 N130:N131 Q130:Q131 S130:S131 V130:V131 X130:X131 AA130:AA131 I133:I134 K133:K134 N133:N134 Q133:Q134 S133:S134 V133:V134 X133:X134 AA133:AA134" type="decimal">
      <formula1>0</formula1>
      <formula2>0</formula2>
    </dataValidation>
    <dataValidation allowBlank="true" errorStyle="stop" operator="between" showDropDown="false" showErrorMessage="true" showInputMessage="false" sqref="K5:K6 D16:E16 D104:E104 D106:E106" type="decimal">
      <formula1>-9.99999999999999E+020</formula1>
      <formula2>9.99999999999999E+020</formula2>
    </dataValidation>
    <dataValidation allowBlank="true" errorStyle="stop" operator="between" showDropDown="false" showErrorMessage="true" showInputMessage="false" sqref="D17:E17 D20:E20 D23:E23 D26:E26 D29:E29 D32:E32 D35:E35 D38:E38 D41:E41 D44:E44" type="decimal">
      <formula1>0</formula1>
      <formula2>1000000000</formula2>
    </dataValidation>
  </dataValidations>
  <hyperlinks>
    <hyperlink ref="F3" location="'Список организаций'!F11" display="Изменить"/>
    <hyperlink ref="G3" location="'Список организаций'!F11" display="Удалит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378" width="36.42"/>
    <col collapsed="false" customWidth="true" hidden="false" outlineLevel="0" max="3" min="3" style="379" width="8.99"/>
    <col collapsed="false" customWidth="true" hidden="false" outlineLevel="0" max="4" min="4" style="380" width="49.85"/>
    <col collapsed="false" customWidth="true" hidden="false" outlineLevel="0" max="5" min="5" style="380" width="21.57"/>
    <col collapsed="false" customWidth="true" hidden="false" outlineLevel="0" max="6" min="6" style="380" width="62.13"/>
    <col collapsed="false" customWidth="true" hidden="false" outlineLevel="0" max="8" min="7" style="380" width="27.27"/>
    <col collapsed="false" customWidth="true" hidden="false" outlineLevel="0" max="15" min="9" style="380" width="39.12"/>
    <col collapsed="false" customWidth="true" hidden="false" outlineLevel="0" max="16" min="16" style="380" width="55.42"/>
    <col collapsed="false" customWidth="true" hidden="false" outlineLevel="0" max="20" min="17" style="380" width="39.12"/>
    <col collapsed="false" customWidth="true" hidden="false" outlineLevel="0" max="21" min="21" style="380" width="40.13"/>
    <col collapsed="false" customWidth="true" hidden="false" outlineLevel="0" max="22" min="22" style="380" width="13.84"/>
    <col collapsed="false" customWidth="false" hidden="false" outlineLevel="0" max="257" min="23" style="380" width="9.13"/>
  </cols>
  <sheetData>
    <row r="1" customFormat="false" ht="11.25" hidden="false" customHeight="false" outlineLevel="0" collapsed="false">
      <c r="A1" s="381" t="s">
        <v>6</v>
      </c>
      <c r="B1" s="382" t="s">
        <v>8</v>
      </c>
      <c r="C1" s="381" t="s">
        <v>9</v>
      </c>
      <c r="D1" s="383" t="s">
        <v>519</v>
      </c>
    </row>
    <row r="2" customFormat="false" ht="11.25" hidden="false" customHeight="false" outlineLevel="0" collapsed="false">
      <c r="A2" s="384" t="s">
        <v>520</v>
      </c>
      <c r="B2" s="384" t="s">
        <v>520</v>
      </c>
      <c r="C2" s="385" t="n">
        <v>79703000</v>
      </c>
      <c r="D2" s="386" t="s">
        <v>520</v>
      </c>
      <c r="E2" s="380" t="s">
        <v>521</v>
      </c>
    </row>
    <row r="3" customFormat="false" ht="11.25" hidden="false" customHeight="false" outlineLevel="0" collapsed="false">
      <c r="A3" s="384" t="s">
        <v>522</v>
      </c>
      <c r="B3" s="384" t="s">
        <v>522</v>
      </c>
      <c r="C3" s="384" t="s">
        <v>523</v>
      </c>
      <c r="D3" s="386" t="s">
        <v>522</v>
      </c>
      <c r="E3" s="380" t="s">
        <v>523</v>
      </c>
    </row>
    <row r="4" customFormat="false" ht="11.25" hidden="false" customHeight="false" outlineLevel="0" collapsed="false">
      <c r="A4" s="384" t="s">
        <v>524</v>
      </c>
      <c r="B4" s="384" t="s">
        <v>525</v>
      </c>
      <c r="C4" s="384" t="s">
        <v>526</v>
      </c>
      <c r="D4" s="386" t="s">
        <v>524</v>
      </c>
      <c r="E4" s="380" t="s">
        <v>527</v>
      </c>
    </row>
    <row r="5" customFormat="false" ht="11.25" hidden="false" customHeight="false" outlineLevel="0" collapsed="false">
      <c r="A5" s="384" t="s">
        <v>524</v>
      </c>
      <c r="B5" s="384" t="s">
        <v>528</v>
      </c>
      <c r="C5" s="384" t="s">
        <v>529</v>
      </c>
      <c r="D5" s="386" t="s">
        <v>530</v>
      </c>
      <c r="E5" s="380" t="s">
        <v>531</v>
      </c>
    </row>
    <row r="6" customFormat="false" ht="11.25" hidden="false" customHeight="false" outlineLevel="0" collapsed="false">
      <c r="A6" s="384" t="s">
        <v>524</v>
      </c>
      <c r="B6" s="384" t="s">
        <v>532</v>
      </c>
      <c r="C6" s="384" t="s">
        <v>533</v>
      </c>
      <c r="D6" s="386" t="s">
        <v>534</v>
      </c>
      <c r="E6" s="380" t="s">
        <v>535</v>
      </c>
    </row>
    <row r="7" customFormat="false" ht="11.25" hidden="false" customHeight="false" outlineLevel="0" collapsed="false">
      <c r="A7" s="384" t="s">
        <v>524</v>
      </c>
      <c r="B7" s="384" t="s">
        <v>536</v>
      </c>
      <c r="C7" s="384" t="s">
        <v>537</v>
      </c>
      <c r="D7" s="386" t="s">
        <v>7</v>
      </c>
      <c r="E7" s="380" t="s">
        <v>538</v>
      </c>
    </row>
    <row r="8" customFormat="false" ht="11.25" hidden="false" customHeight="false" outlineLevel="0" collapsed="false">
      <c r="A8" s="384" t="s">
        <v>530</v>
      </c>
      <c r="B8" s="384" t="s">
        <v>539</v>
      </c>
      <c r="C8" s="385" t="n">
        <v>79615412</v>
      </c>
      <c r="D8" s="386" t="s">
        <v>540</v>
      </c>
      <c r="E8" s="380" t="s">
        <v>541</v>
      </c>
    </row>
    <row r="9" customFormat="false" ht="11.25" hidden="false" customHeight="false" outlineLevel="0" collapsed="false">
      <c r="A9" s="384" t="s">
        <v>530</v>
      </c>
      <c r="B9" s="384" t="s">
        <v>542</v>
      </c>
      <c r="C9" s="384" t="s">
        <v>543</v>
      </c>
      <c r="D9" s="386" t="s">
        <v>544</v>
      </c>
      <c r="E9" s="380" t="s">
        <v>545</v>
      </c>
    </row>
    <row r="10" customFormat="false" ht="11.25" hidden="false" customHeight="false" outlineLevel="0" collapsed="false">
      <c r="A10" s="384" t="s">
        <v>530</v>
      </c>
      <c r="B10" s="384" t="s">
        <v>546</v>
      </c>
      <c r="C10" s="384" t="s">
        <v>547</v>
      </c>
      <c r="D10" s="386"/>
    </row>
    <row r="11" customFormat="false" ht="11.25" hidden="false" customHeight="false" outlineLevel="0" collapsed="false">
      <c r="A11" s="384" t="s">
        <v>534</v>
      </c>
      <c r="B11" s="384" t="s">
        <v>548</v>
      </c>
      <c r="C11" s="384" t="s">
        <v>549</v>
      </c>
      <c r="D11" s="386"/>
    </row>
    <row r="12" customFormat="false" ht="11.25" hidden="false" customHeight="false" outlineLevel="0" collapsed="false">
      <c r="A12" s="384" t="s">
        <v>534</v>
      </c>
      <c r="B12" s="384" t="s">
        <v>550</v>
      </c>
      <c r="C12" s="384" t="s">
        <v>551</v>
      </c>
      <c r="D12" s="386"/>
    </row>
    <row r="13" customFormat="false" ht="11.25" hidden="false" customHeight="false" outlineLevel="0" collapsed="false">
      <c r="A13" s="384" t="s">
        <v>534</v>
      </c>
      <c r="B13" s="384" t="s">
        <v>552</v>
      </c>
      <c r="C13" s="384" t="s">
        <v>553</v>
      </c>
      <c r="D13" s="386"/>
    </row>
    <row r="14" customFormat="false" ht="11.25" hidden="false" customHeight="false" outlineLevel="0" collapsed="false">
      <c r="A14" s="384" t="s">
        <v>7</v>
      </c>
      <c r="B14" s="384" t="s">
        <v>554</v>
      </c>
      <c r="C14" s="384" t="s">
        <v>555</v>
      </c>
      <c r="D14" s="386"/>
    </row>
    <row r="15" customFormat="false" ht="11.25" hidden="false" customHeight="false" outlineLevel="0" collapsed="false">
      <c r="A15" s="384" t="s">
        <v>7</v>
      </c>
      <c r="B15" s="384" t="s">
        <v>10</v>
      </c>
      <c r="C15" s="384" t="s">
        <v>11</v>
      </c>
      <c r="D15" s="386"/>
    </row>
    <row r="16" customFormat="false" ht="11.25" hidden="false" customHeight="false" outlineLevel="0" collapsed="false">
      <c r="A16" s="384" t="s">
        <v>7</v>
      </c>
      <c r="B16" s="384" t="s">
        <v>556</v>
      </c>
      <c r="C16" s="384" t="s">
        <v>557</v>
      </c>
      <c r="D16" s="386"/>
    </row>
    <row r="17" customFormat="false" ht="11.25" hidden="false" customHeight="false" outlineLevel="0" collapsed="false">
      <c r="A17" s="384" t="s">
        <v>7</v>
      </c>
      <c r="B17" s="384" t="s">
        <v>558</v>
      </c>
      <c r="C17" s="385" t="n">
        <v>79630420</v>
      </c>
      <c r="D17" s="386"/>
    </row>
    <row r="18" customFormat="false" ht="11.25" hidden="false" customHeight="false" outlineLevel="0" collapsed="false">
      <c r="A18" s="384" t="s">
        <v>7</v>
      </c>
      <c r="B18" s="384" t="s">
        <v>559</v>
      </c>
      <c r="C18" s="384" t="s">
        <v>560</v>
      </c>
      <c r="D18" s="386"/>
    </row>
    <row r="19" customFormat="false" ht="11.25" hidden="false" customHeight="false" outlineLevel="0" collapsed="false">
      <c r="A19" s="384" t="s">
        <v>540</v>
      </c>
      <c r="B19" s="384" t="s">
        <v>561</v>
      </c>
      <c r="C19" s="384" t="s">
        <v>562</v>
      </c>
      <c r="D19" s="386"/>
    </row>
    <row r="20" customFormat="false" ht="11.25" hidden="false" customHeight="false" outlineLevel="0" collapsed="false">
      <c r="A20" s="384" t="s">
        <v>544</v>
      </c>
      <c r="B20" s="384" t="s">
        <v>563</v>
      </c>
      <c r="C20" s="384" t="s">
        <v>564</v>
      </c>
      <c r="D20" s="386"/>
    </row>
    <row r="21" customFormat="false" ht="11.25" hidden="false" customHeight="false" outlineLevel="0" collapsed="false">
      <c r="A21" s="384"/>
      <c r="B21" s="384"/>
      <c r="C21" s="384"/>
      <c r="D21" s="386"/>
    </row>
    <row r="22" customFormat="false" ht="11.25" hidden="false" customHeight="false" outlineLevel="0" collapsed="false">
      <c r="A22" s="384"/>
      <c r="B22" s="384"/>
      <c r="C22" s="384"/>
      <c r="D22" s="386"/>
    </row>
    <row r="23" customFormat="false" ht="11.25" hidden="false" customHeight="false" outlineLevel="0" collapsed="false">
      <c r="A23" s="384"/>
      <c r="B23" s="384"/>
      <c r="C23" s="384"/>
      <c r="D23" s="386"/>
    </row>
    <row r="24" customFormat="false" ht="11.25" hidden="false" customHeight="false" outlineLevel="0" collapsed="false">
      <c r="A24" s="384"/>
      <c r="B24" s="384"/>
      <c r="C24" s="385"/>
      <c r="D24" s="386"/>
    </row>
    <row r="25" customFormat="false" ht="11.25" hidden="false" customHeight="false" outlineLevel="0" collapsed="false">
      <c r="A25" s="384"/>
      <c r="B25" s="384"/>
      <c r="C25" s="384"/>
      <c r="D25" s="386"/>
    </row>
    <row r="26" customFormat="false" ht="11.25" hidden="false" customHeight="false" outlineLevel="0" collapsed="false">
      <c r="A26" s="384"/>
      <c r="B26" s="384"/>
      <c r="C26" s="384"/>
      <c r="D26" s="386"/>
    </row>
    <row r="27" customFormat="false" ht="11.25" hidden="false" customHeight="false" outlineLevel="0" collapsed="false">
      <c r="A27" s="384"/>
      <c r="B27" s="384"/>
      <c r="C27" s="384"/>
    </row>
    <row r="28" customFormat="false" ht="11.25" hidden="false" customHeight="false" outlineLevel="0" collapsed="false">
      <c r="A28" s="384"/>
      <c r="B28" s="384"/>
      <c r="C28" s="384"/>
    </row>
    <row r="29" customFormat="false" ht="11.25" hidden="false" customHeight="false" outlineLevel="0" collapsed="false">
      <c r="A29" s="384"/>
      <c r="B29" s="384"/>
      <c r="C29" s="384"/>
    </row>
    <row r="30" customFormat="false" ht="11.25" hidden="false" customHeight="false" outlineLevel="0" collapsed="false">
      <c r="A30" s="384"/>
      <c r="B30" s="384"/>
      <c r="C30" s="384"/>
    </row>
    <row r="31" customFormat="false" ht="11.25" hidden="false" customHeight="false" outlineLevel="0" collapsed="false">
      <c r="A31" s="384"/>
      <c r="B31" s="384"/>
      <c r="C31" s="384"/>
    </row>
    <row r="32" customFormat="false" ht="11.25" hidden="false" customHeight="false" outlineLevel="0" collapsed="false">
      <c r="A32" s="384"/>
      <c r="B32" s="384"/>
      <c r="C32" s="384"/>
    </row>
    <row r="33" customFormat="false" ht="11.25" hidden="false" customHeight="false" outlineLevel="0" collapsed="false">
      <c r="A33" s="384"/>
      <c r="B33" s="384"/>
      <c r="C33" s="385"/>
    </row>
    <row r="34" customFormat="false" ht="11.25" hidden="false" customHeight="false" outlineLevel="0" collapsed="false">
      <c r="A34" s="384"/>
      <c r="B34" s="384"/>
      <c r="C34" s="384"/>
    </row>
    <row r="35" customFormat="false" ht="11.25" hidden="false" customHeight="false" outlineLevel="0" collapsed="false">
      <c r="A35" s="384"/>
      <c r="B35" s="384"/>
      <c r="C35" s="384"/>
    </row>
    <row r="36" customFormat="false" ht="11.25" hidden="false" customHeight="false" outlineLevel="0" collapsed="false">
      <c r="A36" s="384"/>
      <c r="B36" s="384"/>
      <c r="C36" s="384"/>
    </row>
    <row r="37" customFormat="false" ht="11.25" hidden="false" customHeight="false" outlineLevel="0" collapsed="false">
      <c r="A37" s="384"/>
      <c r="B37" s="384"/>
      <c r="C37" s="384"/>
    </row>
    <row r="38" customFormat="false" ht="11.25" hidden="false" customHeight="false" outlineLevel="0" collapsed="false">
      <c r="A38" s="384"/>
      <c r="B38" s="384"/>
      <c r="C38" s="384"/>
    </row>
    <row r="39" customFormat="false" ht="11.25" hidden="false" customHeight="false" outlineLevel="0" collapsed="false">
      <c r="A39" s="384"/>
      <c r="B39" s="384"/>
      <c r="C39" s="384"/>
    </row>
    <row r="40" customFormat="false" ht="11.25" hidden="false" customHeight="false" outlineLevel="0" collapsed="false">
      <c r="A40" s="384"/>
      <c r="B40" s="384"/>
      <c r="C40" s="384"/>
    </row>
    <row r="41" customFormat="false" ht="11.25" hidden="false" customHeight="false" outlineLevel="0" collapsed="false">
      <c r="A41" s="384"/>
      <c r="B41" s="384"/>
      <c r="C41" s="384"/>
    </row>
    <row r="42" customFormat="false" ht="11.25" hidden="false" customHeight="false" outlineLevel="0" collapsed="false">
      <c r="A42" s="384"/>
      <c r="B42" s="384"/>
      <c r="C42" s="385"/>
    </row>
    <row r="43" customFormat="false" ht="11.25" hidden="false" customHeight="false" outlineLevel="0" collapsed="false">
      <c r="A43" s="384"/>
      <c r="B43" s="384"/>
      <c r="C43" s="384"/>
    </row>
    <row r="44" customFormat="false" ht="11.25" hidden="false" customHeight="false" outlineLevel="0" collapsed="false">
      <c r="A44" s="384"/>
      <c r="B44" s="384"/>
      <c r="C44" s="384"/>
    </row>
    <row r="45" customFormat="false" ht="11.25" hidden="false" customHeight="false" outlineLevel="0" collapsed="false">
      <c r="A45" s="384"/>
      <c r="B45" s="384"/>
      <c r="C45" s="384"/>
    </row>
    <row r="46" customFormat="false" ht="11.25" hidden="false" customHeight="false" outlineLevel="0" collapsed="false">
      <c r="A46" s="384"/>
      <c r="B46" s="384"/>
      <c r="C46" s="384"/>
    </row>
    <row r="47" customFormat="false" ht="11.25" hidden="false" customHeight="false" outlineLevel="0" collapsed="false">
      <c r="A47" s="384"/>
      <c r="B47" s="384"/>
      <c r="C47" s="384"/>
    </row>
    <row r="48" customFormat="false" ht="11.25" hidden="false" customHeight="false" outlineLevel="0" collapsed="false">
      <c r="A48" s="384"/>
      <c r="B48" s="384"/>
      <c r="C48" s="384"/>
    </row>
    <row r="49" customFormat="false" ht="11.25" hidden="false" customHeight="false" outlineLevel="0" collapsed="false">
      <c r="A49" s="384"/>
      <c r="B49" s="384"/>
      <c r="C49" s="385"/>
    </row>
    <row r="50" customFormat="false" ht="11.25" hidden="false" customHeight="false" outlineLevel="0" collapsed="false">
      <c r="A50" s="384"/>
      <c r="B50" s="384"/>
      <c r="C50" s="384"/>
    </row>
    <row r="51" customFormat="false" ht="11.25" hidden="false" customHeight="false" outlineLevel="0" collapsed="false">
      <c r="A51" s="384"/>
      <c r="B51" s="384"/>
      <c r="C51" s="384"/>
    </row>
    <row r="52" customFormat="false" ht="11.25" hidden="false" customHeight="false" outlineLevel="0" collapsed="false">
      <c r="A52" s="384"/>
      <c r="B52" s="384"/>
      <c r="C52" s="384"/>
    </row>
    <row r="53" customFormat="false" ht="11.25" hidden="false" customHeight="false" outlineLevel="0" collapsed="false">
      <c r="A53" s="384"/>
      <c r="B53" s="384"/>
      <c r="C53" s="384"/>
    </row>
    <row r="54" customFormat="false" ht="11.25" hidden="false" customHeight="false" outlineLevel="0" collapsed="false">
      <c r="A54" s="384"/>
      <c r="B54" s="384"/>
      <c r="C54" s="384"/>
    </row>
    <row r="55" customFormat="false" ht="11.25" hidden="false" customHeight="false" outlineLevel="0" collapsed="false">
      <c r="A55" s="384"/>
      <c r="B55" s="384"/>
      <c r="C55" s="384"/>
    </row>
    <row r="56" customFormat="false" ht="11.25" hidden="false" customHeight="false" outlineLevel="0" collapsed="false">
      <c r="A56" s="384"/>
      <c r="B56" s="384"/>
      <c r="C56" s="384"/>
    </row>
    <row r="57" customFormat="false" ht="11.25" hidden="false" customHeight="false" outlineLevel="0" collapsed="false">
      <c r="A57" s="384"/>
      <c r="B57" s="384"/>
      <c r="C57" s="385"/>
    </row>
    <row r="58" customFormat="false" ht="11.25" hidden="false" customHeight="false" outlineLevel="0" collapsed="false">
      <c r="A58" s="384"/>
      <c r="B58" s="384"/>
      <c r="C58" s="384"/>
    </row>
    <row r="59" customFormat="false" ht="11.25" hidden="false" customHeight="false" outlineLevel="0" collapsed="false">
      <c r="A59" s="384"/>
      <c r="B59" s="384"/>
      <c r="C59" s="384"/>
    </row>
    <row r="60" customFormat="false" ht="11.25" hidden="false" customHeight="false" outlineLevel="0" collapsed="false">
      <c r="A60" s="384"/>
      <c r="B60" s="384"/>
      <c r="C60" s="384"/>
    </row>
    <row r="61" customFormat="false" ht="11.25" hidden="false" customHeight="false" outlineLevel="0" collapsed="false">
      <c r="A61" s="384"/>
      <c r="B61" s="384"/>
      <c r="C61" s="384"/>
    </row>
    <row r="62" customFormat="false" ht="11.25" hidden="false" customHeight="false" outlineLevel="0" collapsed="false">
      <c r="A62" s="384"/>
      <c r="B62" s="384"/>
      <c r="C62" s="384"/>
    </row>
    <row r="63" customFormat="false" ht="11.25" hidden="false" customHeight="false" outlineLevel="0" collapsed="false">
      <c r="A63" s="384"/>
      <c r="B63" s="384"/>
      <c r="C63" s="384"/>
    </row>
    <row r="64" customFormat="false" ht="11.25" hidden="false" customHeight="false" outlineLevel="0" collapsed="false">
      <c r="A64" s="384"/>
      <c r="B64" s="384"/>
      <c r="C64" s="384"/>
    </row>
    <row r="65" customFormat="false" ht="11.25" hidden="false" customHeight="false" outlineLevel="0" collapsed="false">
      <c r="A65" s="384"/>
      <c r="B65" s="384"/>
      <c r="C65" s="384"/>
    </row>
    <row r="66" customFormat="false" ht="11.25" hidden="false" customHeight="false" outlineLevel="0" collapsed="false">
      <c r="A66" s="384"/>
      <c r="B66" s="384"/>
      <c r="C66" s="385"/>
    </row>
    <row r="67" customFormat="false" ht="11.25" hidden="false" customHeight="false" outlineLevel="0" collapsed="false">
      <c r="A67" s="384"/>
      <c r="B67" s="384"/>
      <c r="C67" s="384"/>
    </row>
    <row r="68" customFormat="false" ht="11.25" hidden="false" customHeight="false" outlineLevel="0" collapsed="false">
      <c r="A68" s="384"/>
      <c r="B68" s="384"/>
      <c r="C68" s="384"/>
    </row>
    <row r="69" customFormat="false" ht="11.25" hidden="false" customHeight="false" outlineLevel="0" collapsed="false">
      <c r="A69" s="384"/>
      <c r="B69" s="384"/>
      <c r="C69" s="384"/>
    </row>
    <row r="70" customFormat="false" ht="11.25" hidden="false" customHeight="false" outlineLevel="0" collapsed="false">
      <c r="A70" s="384"/>
      <c r="B70" s="384"/>
      <c r="C70" s="384"/>
    </row>
    <row r="71" customFormat="false" ht="11.25" hidden="false" customHeight="false" outlineLevel="0" collapsed="false">
      <c r="A71" s="384"/>
      <c r="B71" s="384"/>
      <c r="C71" s="384"/>
    </row>
    <row r="72" customFormat="false" ht="11.25" hidden="false" customHeight="false" outlineLevel="0" collapsed="false">
      <c r="A72" s="384"/>
      <c r="B72" s="384"/>
      <c r="C72" s="384"/>
    </row>
    <row r="73" customFormat="false" ht="11.25" hidden="false" customHeight="false" outlineLevel="0" collapsed="false">
      <c r="A73" s="384"/>
      <c r="B73" s="384"/>
      <c r="C73" s="384"/>
    </row>
    <row r="74" customFormat="false" ht="11.25" hidden="false" customHeight="false" outlineLevel="0" collapsed="false">
      <c r="A74" s="384"/>
      <c r="B74" s="384"/>
      <c r="C74" s="384"/>
    </row>
    <row r="75" customFormat="false" ht="11.25" hidden="false" customHeight="false" outlineLevel="0" collapsed="false">
      <c r="A75" s="384"/>
      <c r="B75" s="384"/>
      <c r="C75" s="384"/>
    </row>
    <row r="76" customFormat="false" ht="11.25" hidden="false" customHeight="false" outlineLevel="0" collapsed="false">
      <c r="A76" s="384"/>
      <c r="B76" s="384"/>
      <c r="C76" s="385"/>
    </row>
    <row r="77" customFormat="false" ht="11.25" hidden="false" customHeight="false" outlineLevel="0" collapsed="false">
      <c r="A77" s="384"/>
      <c r="B77" s="384"/>
      <c r="C77" s="384"/>
    </row>
    <row r="78" customFormat="false" ht="11.25" hidden="false" customHeight="false" outlineLevel="0" collapsed="false">
      <c r="A78" s="384"/>
      <c r="B78" s="384"/>
      <c r="C78" s="384"/>
    </row>
    <row r="79" customFormat="false" ht="11.25" hidden="false" customHeight="false" outlineLevel="0" collapsed="false">
      <c r="A79" s="384"/>
      <c r="B79" s="384"/>
      <c r="C79" s="384"/>
    </row>
    <row r="80" customFormat="false" ht="11.25" hidden="false" customHeight="false" outlineLevel="0" collapsed="false">
      <c r="A80" s="384"/>
      <c r="B80" s="384"/>
      <c r="C80" s="384"/>
    </row>
    <row r="81" customFormat="false" ht="11.25" hidden="false" customHeight="false" outlineLevel="0" collapsed="false">
      <c r="A81" s="384"/>
      <c r="B81" s="384"/>
      <c r="C81" s="384"/>
    </row>
    <row r="82" customFormat="false" ht="11.25" hidden="false" customHeight="false" outlineLevel="0" collapsed="false">
      <c r="A82" s="384"/>
      <c r="B82" s="384"/>
      <c r="C82" s="385"/>
    </row>
    <row r="83" customFormat="false" ht="11.25" hidden="false" customHeight="false" outlineLevel="0" collapsed="false">
      <c r="A83" s="384"/>
      <c r="B83" s="384"/>
      <c r="C83" s="384"/>
    </row>
    <row r="84" customFormat="false" ht="11.25" hidden="false" customHeight="false" outlineLevel="0" collapsed="false">
      <c r="A84" s="384"/>
      <c r="B84" s="384"/>
      <c r="C84" s="384"/>
    </row>
    <row r="85" customFormat="false" ht="11.25" hidden="false" customHeight="false" outlineLevel="0" collapsed="false">
      <c r="A85" s="384"/>
      <c r="B85" s="384"/>
      <c r="C85" s="384"/>
    </row>
    <row r="86" customFormat="false" ht="11.25" hidden="false" customHeight="false" outlineLevel="0" collapsed="false">
      <c r="A86" s="384"/>
      <c r="B86" s="384"/>
      <c r="C86" s="384"/>
    </row>
    <row r="87" customFormat="false" ht="11.25" hidden="false" customHeight="false" outlineLevel="0" collapsed="false">
      <c r="A87" s="384"/>
      <c r="B87" s="384"/>
      <c r="C87" s="384"/>
    </row>
    <row r="88" customFormat="false" ht="11.25" hidden="false" customHeight="false" outlineLevel="0" collapsed="false">
      <c r="A88" s="384"/>
      <c r="B88" s="384"/>
      <c r="C88" s="384"/>
    </row>
    <row r="89" customFormat="false" ht="11.25" hidden="false" customHeight="false" outlineLevel="0" collapsed="false">
      <c r="A89" s="384"/>
      <c r="B89" s="384"/>
      <c r="C89" s="385"/>
    </row>
    <row r="90" customFormat="false" ht="11.25" hidden="false" customHeight="false" outlineLevel="0" collapsed="false">
      <c r="A90" s="384"/>
      <c r="B90" s="384"/>
      <c r="C90" s="384"/>
    </row>
    <row r="91" customFormat="false" ht="11.25" hidden="false" customHeight="false" outlineLevel="0" collapsed="false">
      <c r="A91" s="384"/>
      <c r="B91" s="384"/>
      <c r="C91" s="384"/>
    </row>
    <row r="92" customFormat="false" ht="11.25" hidden="false" customHeight="false" outlineLevel="0" collapsed="false">
      <c r="A92" s="384"/>
      <c r="B92" s="384"/>
      <c r="C92" s="384"/>
    </row>
    <row r="93" customFormat="false" ht="11.25" hidden="false" customHeight="false" outlineLevel="0" collapsed="false">
      <c r="A93" s="384"/>
      <c r="B93" s="384"/>
      <c r="C93" s="384"/>
    </row>
    <row r="94" customFormat="false" ht="11.25" hidden="false" customHeight="false" outlineLevel="0" collapsed="false">
      <c r="A94" s="384"/>
      <c r="B94" s="384"/>
      <c r="C94" s="384"/>
    </row>
    <row r="95" customFormat="false" ht="11.25" hidden="false" customHeight="false" outlineLevel="0" collapsed="false">
      <c r="A95" s="384"/>
      <c r="B95" s="384"/>
      <c r="C95" s="384"/>
    </row>
    <row r="96" customFormat="false" ht="11.25" hidden="false" customHeight="false" outlineLevel="0" collapsed="false">
      <c r="A96" s="384"/>
      <c r="B96" s="384"/>
      <c r="C96" s="385"/>
    </row>
    <row r="97" customFormat="false" ht="11.25" hidden="false" customHeight="false" outlineLevel="0" collapsed="false">
      <c r="A97" s="384"/>
      <c r="B97" s="384"/>
      <c r="C97" s="384"/>
    </row>
    <row r="98" customFormat="false" ht="11.25" hidden="false" customHeight="false" outlineLevel="0" collapsed="false">
      <c r="A98" s="384"/>
      <c r="B98" s="384"/>
      <c r="C98" s="384"/>
    </row>
    <row r="99" customFormat="false" ht="11.25" hidden="false" customHeight="false" outlineLevel="0" collapsed="false">
      <c r="A99" s="384"/>
      <c r="B99" s="384"/>
      <c r="C99" s="384"/>
    </row>
    <row r="100" customFormat="false" ht="11.25" hidden="false" customHeight="false" outlineLevel="0" collapsed="false">
      <c r="A100" s="384"/>
      <c r="B100" s="384"/>
      <c r="C100" s="384"/>
    </row>
    <row r="101" customFormat="false" ht="11.25" hidden="false" customHeight="false" outlineLevel="0" collapsed="false">
      <c r="A101" s="384"/>
      <c r="B101" s="384"/>
      <c r="C101" s="384"/>
    </row>
    <row r="102" customFormat="false" ht="11.25" hidden="false" customHeight="false" outlineLevel="0" collapsed="false">
      <c r="A102" s="384"/>
      <c r="B102" s="384"/>
      <c r="C102" s="385"/>
    </row>
    <row r="103" customFormat="false" ht="11.25" hidden="false" customHeight="false" outlineLevel="0" collapsed="false">
      <c r="A103" s="384"/>
      <c r="B103" s="384"/>
      <c r="C103" s="384"/>
    </row>
    <row r="104" customFormat="false" ht="11.25" hidden="false" customHeight="false" outlineLevel="0" collapsed="false">
      <c r="A104" s="384"/>
      <c r="B104" s="384"/>
      <c r="C104" s="384"/>
    </row>
    <row r="105" customFormat="false" ht="11.25" hidden="false" customHeight="false" outlineLevel="0" collapsed="false">
      <c r="A105" s="384"/>
      <c r="B105" s="384"/>
      <c r="C105" s="384"/>
    </row>
    <row r="106" customFormat="false" ht="11.25" hidden="false" customHeight="false" outlineLevel="0" collapsed="false">
      <c r="A106" s="384"/>
      <c r="B106" s="384"/>
      <c r="C106" s="384"/>
    </row>
    <row r="107" customFormat="false" ht="11.25" hidden="false" customHeight="false" outlineLevel="0" collapsed="false">
      <c r="A107" s="384"/>
      <c r="B107" s="384"/>
      <c r="C107" s="384"/>
    </row>
    <row r="108" customFormat="false" ht="11.25" hidden="false" customHeight="false" outlineLevel="0" collapsed="false">
      <c r="A108" s="384"/>
      <c r="B108" s="384"/>
      <c r="C108" s="384"/>
    </row>
    <row r="109" customFormat="false" ht="11.25" hidden="false" customHeight="false" outlineLevel="0" collapsed="false">
      <c r="A109" s="384"/>
      <c r="B109" s="384"/>
      <c r="C109" s="385"/>
    </row>
    <row r="110" customFormat="false" ht="11.25" hidden="false" customHeight="false" outlineLevel="0" collapsed="false">
      <c r="A110" s="384"/>
      <c r="B110" s="384"/>
      <c r="C110" s="384"/>
    </row>
    <row r="111" customFormat="false" ht="11.25" hidden="false" customHeight="false" outlineLevel="0" collapsed="false">
      <c r="A111" s="384"/>
      <c r="B111" s="384"/>
      <c r="C111" s="384"/>
    </row>
    <row r="112" customFormat="false" ht="11.25" hidden="false" customHeight="false" outlineLevel="0" collapsed="false">
      <c r="A112" s="384"/>
      <c r="B112" s="384"/>
      <c r="C112" s="384"/>
    </row>
    <row r="113" customFormat="false" ht="11.25" hidden="false" customHeight="false" outlineLevel="0" collapsed="false">
      <c r="A113" s="384"/>
      <c r="B113" s="384"/>
      <c r="C113" s="384"/>
    </row>
    <row r="114" customFormat="false" ht="11.25" hidden="false" customHeight="false" outlineLevel="0" collapsed="false">
      <c r="A114" s="384"/>
      <c r="B114" s="384"/>
      <c r="C114" s="384"/>
    </row>
    <row r="115" customFormat="false" ht="11.25" hidden="false" customHeight="false" outlineLevel="0" collapsed="false">
      <c r="A115" s="384"/>
      <c r="B115" s="384"/>
      <c r="C115" s="385"/>
    </row>
    <row r="116" customFormat="false" ht="11.25" hidden="false" customHeight="false" outlineLevel="0" collapsed="false">
      <c r="A116" s="384"/>
      <c r="B116" s="384"/>
      <c r="C116" s="384"/>
    </row>
    <row r="117" customFormat="false" ht="11.25" hidden="false" customHeight="false" outlineLevel="0" collapsed="false">
      <c r="A117" s="384"/>
      <c r="B117" s="384"/>
      <c r="C117" s="384"/>
    </row>
    <row r="118" customFormat="false" ht="11.25" hidden="false" customHeight="false" outlineLevel="0" collapsed="false">
      <c r="A118" s="384"/>
      <c r="B118" s="384"/>
      <c r="C118" s="384"/>
    </row>
    <row r="119" customFormat="false" ht="11.25" hidden="false" customHeight="false" outlineLevel="0" collapsed="false">
      <c r="A119" s="384"/>
      <c r="B119" s="384"/>
      <c r="C119" s="384"/>
    </row>
    <row r="120" customFormat="false" ht="11.25" hidden="false" customHeight="false" outlineLevel="0" collapsed="false">
      <c r="A120" s="384"/>
      <c r="B120" s="384"/>
      <c r="C120" s="384"/>
    </row>
    <row r="121" customFormat="false" ht="11.25" hidden="false" customHeight="false" outlineLevel="0" collapsed="false">
      <c r="A121" s="384"/>
      <c r="B121" s="384"/>
      <c r="C121" s="384"/>
    </row>
    <row r="122" customFormat="false" ht="11.25" hidden="false" customHeight="false" outlineLevel="0" collapsed="false">
      <c r="A122" s="384"/>
      <c r="B122" s="384"/>
      <c r="C122" s="384"/>
    </row>
    <row r="123" customFormat="false" ht="11.25" hidden="false" customHeight="false" outlineLevel="0" collapsed="false">
      <c r="A123" s="384"/>
      <c r="B123" s="384"/>
      <c r="C123" s="385"/>
    </row>
    <row r="124" customFormat="false" ht="11.25" hidden="false" customHeight="false" outlineLevel="0" collapsed="false">
      <c r="A124" s="384"/>
      <c r="B124" s="384"/>
      <c r="C124" s="384"/>
    </row>
    <row r="125" customFormat="false" ht="11.25" hidden="false" customHeight="false" outlineLevel="0" collapsed="false">
      <c r="A125" s="384"/>
      <c r="B125" s="384"/>
      <c r="C125" s="384"/>
    </row>
    <row r="126" customFormat="false" ht="11.25" hidden="false" customHeight="false" outlineLevel="0" collapsed="false">
      <c r="A126" s="384"/>
      <c r="B126" s="384"/>
      <c r="C126" s="384"/>
    </row>
    <row r="127" customFormat="false" ht="11.25" hidden="false" customHeight="false" outlineLevel="0" collapsed="false">
      <c r="A127" s="384"/>
      <c r="B127" s="384"/>
      <c r="C127" s="384"/>
    </row>
    <row r="128" customFormat="false" ht="11.25" hidden="false" customHeight="false" outlineLevel="0" collapsed="false">
      <c r="A128" s="384"/>
      <c r="B128" s="384"/>
      <c r="C128" s="384"/>
    </row>
    <row r="129" customFormat="false" ht="11.25" hidden="false" customHeight="false" outlineLevel="0" collapsed="false">
      <c r="A129" s="384"/>
      <c r="B129" s="384"/>
      <c r="C129" s="384"/>
    </row>
    <row r="130" customFormat="false" ht="11.25" hidden="false" customHeight="false" outlineLevel="0" collapsed="false">
      <c r="A130" s="384"/>
      <c r="B130" s="384"/>
      <c r="C130" s="384"/>
    </row>
    <row r="131" customFormat="false" ht="11.25" hidden="false" customHeight="false" outlineLevel="0" collapsed="false">
      <c r="A131" s="384"/>
      <c r="B131" s="384"/>
      <c r="C131" s="385"/>
    </row>
    <row r="132" customFormat="false" ht="11.25" hidden="false" customHeight="false" outlineLevel="0" collapsed="false">
      <c r="A132" s="384"/>
      <c r="B132" s="384"/>
      <c r="C132" s="384"/>
    </row>
    <row r="133" customFormat="false" ht="11.25" hidden="false" customHeight="false" outlineLevel="0" collapsed="false">
      <c r="A133" s="384"/>
      <c r="B133" s="384"/>
      <c r="C133" s="384"/>
    </row>
    <row r="134" customFormat="false" ht="11.25" hidden="false" customHeight="false" outlineLevel="0" collapsed="false">
      <c r="A134" s="384"/>
      <c r="B134" s="384"/>
      <c r="C134" s="384"/>
    </row>
    <row r="135" customFormat="false" ht="11.25" hidden="false" customHeight="false" outlineLevel="0" collapsed="false">
      <c r="A135" s="384"/>
      <c r="B135" s="384"/>
      <c r="C135" s="384"/>
    </row>
    <row r="136" customFormat="false" ht="11.25" hidden="false" customHeight="false" outlineLevel="0" collapsed="false">
      <c r="A136" s="384"/>
      <c r="B136" s="384"/>
      <c r="C136" s="384"/>
    </row>
    <row r="137" customFormat="false" ht="11.25" hidden="false" customHeight="false" outlineLevel="0" collapsed="false">
      <c r="A137" s="384"/>
      <c r="B137" s="384"/>
      <c r="C137" s="384"/>
    </row>
    <row r="138" customFormat="false" ht="11.25" hidden="false" customHeight="false" outlineLevel="0" collapsed="false">
      <c r="A138" s="384"/>
      <c r="B138" s="384"/>
      <c r="C138" s="385"/>
    </row>
    <row r="139" customFormat="false" ht="11.25" hidden="false" customHeight="false" outlineLevel="0" collapsed="false">
      <c r="A139" s="384"/>
      <c r="B139" s="384"/>
      <c r="C139" s="384"/>
    </row>
    <row r="140" customFormat="false" ht="11.25" hidden="false" customHeight="false" outlineLevel="0" collapsed="false">
      <c r="A140" s="384"/>
      <c r="B140" s="384"/>
      <c r="C140" s="384"/>
    </row>
    <row r="141" customFormat="false" ht="11.25" hidden="false" customHeight="false" outlineLevel="0" collapsed="false">
      <c r="A141" s="384"/>
      <c r="B141" s="384"/>
      <c r="C141" s="384"/>
    </row>
    <row r="142" customFormat="false" ht="11.25" hidden="false" customHeight="false" outlineLevel="0" collapsed="false">
      <c r="A142" s="384"/>
      <c r="B142" s="384"/>
      <c r="C142" s="384"/>
    </row>
    <row r="143" customFormat="false" ht="11.25" hidden="false" customHeight="false" outlineLevel="0" collapsed="false">
      <c r="A143" s="384"/>
      <c r="B143" s="384"/>
      <c r="C143" s="384"/>
    </row>
    <row r="144" customFormat="false" ht="11.25" hidden="false" customHeight="false" outlineLevel="0" collapsed="false">
      <c r="A144" s="384"/>
      <c r="B144" s="384"/>
      <c r="C144" s="384"/>
    </row>
    <row r="145" customFormat="false" ht="11.25" hidden="false" customHeight="false" outlineLevel="0" collapsed="false">
      <c r="A145" s="384"/>
      <c r="B145" s="384"/>
      <c r="C145" s="385"/>
    </row>
    <row r="146" customFormat="false" ht="11.25" hidden="false" customHeight="false" outlineLevel="0" collapsed="false">
      <c r="A146" s="384"/>
      <c r="B146" s="384"/>
      <c r="C146" s="384"/>
    </row>
    <row r="147" customFormat="false" ht="11.25" hidden="false" customHeight="false" outlineLevel="0" collapsed="false">
      <c r="A147" s="384"/>
      <c r="B147" s="384"/>
      <c r="C147" s="384"/>
    </row>
    <row r="148" customFormat="false" ht="11.25" hidden="false" customHeight="false" outlineLevel="0" collapsed="false">
      <c r="A148" s="384"/>
      <c r="B148" s="384"/>
      <c r="C148" s="384"/>
    </row>
    <row r="149" customFormat="false" ht="11.25" hidden="false" customHeight="false" outlineLevel="0" collapsed="false">
      <c r="A149" s="384"/>
      <c r="B149" s="384"/>
      <c r="C149" s="384"/>
    </row>
    <row r="150" customFormat="false" ht="11.25" hidden="false" customHeight="false" outlineLevel="0" collapsed="false">
      <c r="A150" s="384"/>
      <c r="B150" s="384"/>
      <c r="C150" s="384"/>
    </row>
    <row r="151" customFormat="false" ht="11.25" hidden="false" customHeight="false" outlineLevel="0" collapsed="false">
      <c r="A151" s="384"/>
      <c r="B151" s="384"/>
      <c r="C151" s="384"/>
    </row>
    <row r="152" customFormat="false" ht="11.25" hidden="false" customHeight="false" outlineLevel="0" collapsed="false">
      <c r="A152" s="384"/>
      <c r="B152" s="384"/>
      <c r="C152" s="384"/>
    </row>
    <row r="153" customFormat="false" ht="11.25" hidden="false" customHeight="false" outlineLevel="0" collapsed="false">
      <c r="A153" s="384"/>
      <c r="B153" s="384"/>
      <c r="C153" s="384"/>
    </row>
    <row r="154" customFormat="false" ht="11.25" hidden="false" customHeight="false" outlineLevel="0" collapsed="false">
      <c r="A154" s="384"/>
      <c r="B154" s="384"/>
      <c r="C154" s="385"/>
    </row>
    <row r="155" customFormat="false" ht="11.25" hidden="false" customHeight="false" outlineLevel="0" collapsed="false">
      <c r="A155" s="384"/>
      <c r="B155" s="384"/>
      <c r="C155" s="384"/>
    </row>
    <row r="156" customFormat="false" ht="11.25" hidden="false" customHeight="false" outlineLevel="0" collapsed="false">
      <c r="A156" s="384"/>
      <c r="B156" s="384"/>
      <c r="C156" s="384"/>
    </row>
    <row r="157" customFormat="false" ht="11.25" hidden="false" customHeight="false" outlineLevel="0" collapsed="false">
      <c r="A157" s="384"/>
      <c r="B157" s="384"/>
      <c r="C157" s="384"/>
    </row>
    <row r="158" customFormat="false" ht="11.25" hidden="false" customHeight="false" outlineLevel="0" collapsed="false">
      <c r="A158" s="384"/>
      <c r="B158" s="384"/>
      <c r="C158" s="384"/>
    </row>
    <row r="159" customFormat="false" ht="11.25" hidden="false" customHeight="false" outlineLevel="0" collapsed="false">
      <c r="A159" s="384"/>
      <c r="B159" s="384"/>
      <c r="C159" s="384"/>
    </row>
    <row r="160" customFormat="false" ht="11.25" hidden="false" customHeight="false" outlineLevel="0" collapsed="false">
      <c r="A160" s="384"/>
      <c r="B160" s="384"/>
      <c r="C160" s="384"/>
    </row>
    <row r="161" customFormat="false" ht="11.25" hidden="false" customHeight="false" outlineLevel="0" collapsed="false">
      <c r="A161" s="384"/>
      <c r="B161" s="384"/>
      <c r="C161" s="384"/>
    </row>
    <row r="162" customFormat="false" ht="11.25" hidden="false" customHeight="false" outlineLevel="0" collapsed="false">
      <c r="A162" s="384"/>
      <c r="B162" s="384"/>
      <c r="C162" s="384"/>
    </row>
    <row r="163" customFormat="false" ht="11.25" hidden="false" customHeight="false" outlineLevel="0" collapsed="false">
      <c r="A163" s="384"/>
      <c r="B163" s="384"/>
      <c r="C163" s="384"/>
    </row>
    <row r="164" customFormat="false" ht="11.25" hidden="false" customHeight="false" outlineLevel="0" collapsed="false">
      <c r="A164" s="384"/>
      <c r="B164" s="384"/>
      <c r="C164" s="384"/>
    </row>
    <row r="165" customFormat="false" ht="11.25" hidden="false" customHeight="false" outlineLevel="0" collapsed="false">
      <c r="A165" s="384"/>
      <c r="B165" s="384"/>
      <c r="C165" s="385"/>
    </row>
    <row r="166" customFormat="false" ht="11.25" hidden="false" customHeight="false" outlineLevel="0" collapsed="false">
      <c r="A166" s="384"/>
      <c r="B166" s="384"/>
      <c r="C166" s="385"/>
    </row>
    <row r="167" customFormat="false" ht="11.25" hidden="false" customHeight="false" outlineLevel="0" collapsed="false">
      <c r="A167" s="384"/>
      <c r="B167" s="384"/>
      <c r="C167" s="385"/>
    </row>
    <row r="168" customFormat="false" ht="11.25" hidden="false" customHeight="false" outlineLevel="0" collapsed="false">
      <c r="A168" s="384"/>
      <c r="B168" s="384"/>
      <c r="C168" s="385"/>
    </row>
    <row r="169" customFormat="false" ht="11.25" hidden="false" customHeight="false" outlineLevel="0" collapsed="false">
      <c r="A169" s="384"/>
      <c r="B169" s="384"/>
      <c r="C169" s="385"/>
    </row>
    <row r="170" customFormat="false" ht="11.25" hidden="false" customHeight="false" outlineLevel="0" collapsed="false">
      <c r="A170" s="384"/>
      <c r="B170" s="384"/>
      <c r="C170" s="385"/>
    </row>
    <row r="171" customFormat="false" ht="11.25" hidden="false" customHeight="false" outlineLevel="0" collapsed="false">
      <c r="A171" s="384"/>
      <c r="B171" s="384"/>
      <c r="C171" s="385"/>
    </row>
    <row r="172" customFormat="false" ht="11.25" hidden="false" customHeight="false" outlineLevel="0" collapsed="false">
      <c r="A172" s="384"/>
      <c r="B172" s="384"/>
      <c r="C172" s="385"/>
    </row>
    <row r="173" customFormat="false" ht="11.25" hidden="false" customHeight="false" outlineLevel="0" collapsed="false">
      <c r="A173" s="384"/>
      <c r="B173" s="384"/>
      <c r="C173" s="385"/>
    </row>
    <row r="174" customFormat="false" ht="11.25" hidden="false" customHeight="false" outlineLevel="0" collapsed="false">
      <c r="A174" s="384"/>
      <c r="B174" s="384"/>
      <c r="C174" s="385"/>
    </row>
    <row r="175" customFormat="false" ht="11.25" hidden="false" customHeight="false" outlineLevel="0" collapsed="false">
      <c r="A175" s="384"/>
      <c r="B175" s="384"/>
      <c r="C175" s="385"/>
    </row>
    <row r="176" customFormat="false" ht="11.25" hidden="false" customHeight="false" outlineLevel="0" collapsed="false">
      <c r="A176" s="384"/>
      <c r="B176" s="384"/>
      <c r="C176" s="385"/>
    </row>
    <row r="177" customFormat="false" ht="11.25" hidden="false" customHeight="false" outlineLevel="0" collapsed="false">
      <c r="A177" s="384"/>
      <c r="B177" s="384"/>
      <c r="C177" s="385"/>
    </row>
    <row r="178" customFormat="false" ht="11.25" hidden="false" customHeight="false" outlineLevel="0" collapsed="false">
      <c r="A178" s="384"/>
      <c r="B178" s="384"/>
      <c r="C178" s="385"/>
    </row>
    <row r="179" customFormat="false" ht="11.25" hidden="false" customHeight="false" outlineLevel="0" collapsed="false">
      <c r="A179" s="384"/>
      <c r="B179" s="384"/>
      <c r="C179" s="385"/>
    </row>
    <row r="180" customFormat="false" ht="11.25" hidden="false" customHeight="false" outlineLevel="0" collapsed="false">
      <c r="A180" s="384"/>
      <c r="B180" s="384"/>
      <c r="C180" s="385"/>
    </row>
    <row r="181" customFormat="false" ht="11.25" hidden="false" customHeight="false" outlineLevel="0" collapsed="false">
      <c r="A181" s="384"/>
      <c r="B181" s="384"/>
      <c r="C181" s="385"/>
    </row>
    <row r="182" customFormat="false" ht="11.25" hidden="false" customHeight="false" outlineLevel="0" collapsed="false">
      <c r="A182" s="384"/>
      <c r="B182" s="384"/>
      <c r="C182" s="385"/>
    </row>
    <row r="183" customFormat="false" ht="11.25" hidden="false" customHeight="false" outlineLevel="0" collapsed="false">
      <c r="A183" s="384"/>
      <c r="B183" s="384"/>
      <c r="C183" s="385"/>
    </row>
    <row r="184" customFormat="false" ht="11.25" hidden="false" customHeight="false" outlineLevel="0" collapsed="false">
      <c r="A184" s="384"/>
      <c r="B184" s="384"/>
      <c r="C184" s="385"/>
    </row>
    <row r="185" customFormat="false" ht="11.25" hidden="false" customHeight="false" outlineLevel="0" collapsed="false">
      <c r="A185" s="384"/>
      <c r="B185" s="384"/>
      <c r="C185" s="385"/>
    </row>
    <row r="186" customFormat="false" ht="11.25" hidden="false" customHeight="false" outlineLevel="0" collapsed="false">
      <c r="A186" s="384"/>
      <c r="B186" s="384"/>
      <c r="C186" s="385"/>
    </row>
    <row r="187" customFormat="false" ht="11.25" hidden="false" customHeight="false" outlineLevel="0" collapsed="false">
      <c r="A187" s="384"/>
      <c r="B187" s="384"/>
      <c r="C187" s="385"/>
    </row>
    <row r="188" customFormat="false" ht="11.25" hidden="false" customHeight="false" outlineLevel="0" collapsed="false">
      <c r="A188" s="384"/>
      <c r="B188" s="384"/>
      <c r="C188" s="385"/>
    </row>
    <row r="189" customFormat="false" ht="11.25" hidden="false" customHeight="false" outlineLevel="0" collapsed="false">
      <c r="A189" s="384"/>
      <c r="B189" s="384"/>
      <c r="C189" s="385"/>
    </row>
    <row r="190" customFormat="false" ht="11.25" hidden="false" customHeight="false" outlineLevel="0" collapsed="false">
      <c r="A190" s="384"/>
      <c r="B190" s="384"/>
      <c r="C190" s="385"/>
    </row>
    <row r="191" customFormat="false" ht="11.25" hidden="false" customHeight="false" outlineLevel="0" collapsed="false">
      <c r="A191" s="384"/>
      <c r="B191" s="384"/>
      <c r="C191" s="385"/>
    </row>
    <row r="192" customFormat="false" ht="11.25" hidden="false" customHeight="false" outlineLevel="0" collapsed="false">
      <c r="A192" s="384"/>
      <c r="B192" s="384"/>
      <c r="C192" s="385"/>
    </row>
    <row r="193" customFormat="false" ht="11.25" hidden="false" customHeight="false" outlineLevel="0" collapsed="false">
      <c r="A193" s="384"/>
      <c r="B193" s="384"/>
      <c r="C193" s="385"/>
    </row>
    <row r="194" customFormat="false" ht="11.25" hidden="false" customHeight="false" outlineLevel="0" collapsed="false">
      <c r="A194" s="384"/>
      <c r="B194" s="384"/>
      <c r="C194" s="385"/>
    </row>
    <row r="195" customFormat="false" ht="11.25" hidden="false" customHeight="false" outlineLevel="0" collapsed="false">
      <c r="A195" s="384"/>
      <c r="B195" s="384"/>
      <c r="C195" s="385"/>
    </row>
    <row r="196" customFormat="false" ht="11.25" hidden="false" customHeight="false" outlineLevel="0" collapsed="false">
      <c r="A196" s="384"/>
      <c r="B196" s="384"/>
      <c r="C196" s="385"/>
    </row>
    <row r="197" customFormat="false" ht="11.25" hidden="false" customHeight="false" outlineLevel="0" collapsed="false">
      <c r="A197" s="384"/>
      <c r="B197" s="384"/>
      <c r="C197" s="385"/>
    </row>
    <row r="198" customFormat="false" ht="11.25" hidden="false" customHeight="false" outlineLevel="0" collapsed="false">
      <c r="A198" s="384"/>
      <c r="B198" s="384"/>
      <c r="C198" s="385"/>
    </row>
    <row r="199" customFormat="false" ht="11.25" hidden="false" customHeight="false" outlineLevel="0" collapsed="false">
      <c r="A199" s="384"/>
      <c r="B199" s="384"/>
      <c r="C199" s="385"/>
    </row>
    <row r="200" customFormat="false" ht="11.25" hidden="false" customHeight="false" outlineLevel="0" collapsed="false">
      <c r="A200" s="384"/>
      <c r="B200" s="384"/>
      <c r="C200" s="385"/>
    </row>
    <row r="201" customFormat="false" ht="11.25" hidden="false" customHeight="false" outlineLevel="0" collapsed="false">
      <c r="A201" s="384"/>
      <c r="B201" s="384"/>
      <c r="C201" s="385"/>
    </row>
    <row r="202" customFormat="false" ht="11.25" hidden="false" customHeight="false" outlineLevel="0" collapsed="false">
      <c r="A202" s="384"/>
      <c r="B202" s="384"/>
      <c r="C202" s="385"/>
    </row>
    <row r="203" customFormat="false" ht="11.25" hidden="false" customHeight="false" outlineLevel="0" collapsed="false">
      <c r="A203" s="384"/>
      <c r="B203" s="384"/>
      <c r="C203" s="385"/>
    </row>
    <row r="204" customFormat="false" ht="11.25" hidden="false" customHeight="false" outlineLevel="0" collapsed="false">
      <c r="A204" s="384"/>
      <c r="B204" s="384"/>
      <c r="C204" s="385"/>
    </row>
    <row r="205" customFormat="false" ht="11.25" hidden="false" customHeight="false" outlineLevel="0" collapsed="false">
      <c r="A205" s="384"/>
      <c r="B205" s="384"/>
      <c r="C205" s="385"/>
    </row>
    <row r="206" customFormat="false" ht="11.25" hidden="false" customHeight="false" outlineLevel="0" collapsed="false">
      <c r="A206" s="384"/>
      <c r="B206" s="384"/>
      <c r="C206" s="385"/>
    </row>
    <row r="207" customFormat="false" ht="11.25" hidden="false" customHeight="false" outlineLevel="0" collapsed="false">
      <c r="A207" s="384"/>
      <c r="B207" s="384"/>
      <c r="C207" s="385"/>
    </row>
    <row r="208" customFormat="false" ht="11.25" hidden="false" customHeight="false" outlineLevel="0" collapsed="false">
      <c r="A208" s="384"/>
      <c r="B208" s="384"/>
      <c r="C208" s="385"/>
    </row>
    <row r="209" customFormat="false" ht="11.25" hidden="false" customHeight="false" outlineLevel="0" collapsed="false">
      <c r="A209" s="384"/>
      <c r="B209" s="384"/>
      <c r="C209" s="385"/>
    </row>
    <row r="210" customFormat="false" ht="11.25" hidden="false" customHeight="false" outlineLevel="0" collapsed="false">
      <c r="A210" s="384"/>
      <c r="B210" s="384"/>
      <c r="C210" s="385"/>
    </row>
    <row r="211" customFormat="false" ht="11.25" hidden="false" customHeight="false" outlineLevel="0" collapsed="false">
      <c r="A211" s="384"/>
      <c r="B211" s="384"/>
      <c r="C211" s="385"/>
    </row>
    <row r="212" customFormat="false" ht="11.25" hidden="false" customHeight="false" outlineLevel="0" collapsed="false">
      <c r="A212" s="384"/>
      <c r="B212" s="384"/>
      <c r="C212" s="385"/>
    </row>
    <row r="213" customFormat="false" ht="11.25" hidden="false" customHeight="false" outlineLevel="0" collapsed="false">
      <c r="A213" s="384"/>
      <c r="B213" s="384"/>
      <c r="C213" s="385"/>
    </row>
    <row r="214" customFormat="false" ht="11.25" hidden="false" customHeight="false" outlineLevel="0" collapsed="false">
      <c r="A214" s="384"/>
      <c r="B214" s="384"/>
      <c r="C214" s="385"/>
    </row>
    <row r="215" customFormat="false" ht="11.25" hidden="false" customHeight="false" outlineLevel="0" collapsed="false">
      <c r="A215" s="384"/>
      <c r="B215" s="384"/>
      <c r="C215" s="385"/>
    </row>
    <row r="216" customFormat="false" ht="11.25" hidden="false" customHeight="false" outlineLevel="0" collapsed="false">
      <c r="A216" s="384"/>
      <c r="B216" s="384"/>
      <c r="C216" s="385"/>
    </row>
    <row r="217" customFormat="false" ht="11.25" hidden="false" customHeight="false" outlineLevel="0" collapsed="false">
      <c r="A217" s="384"/>
      <c r="B217" s="384"/>
      <c r="C217" s="385"/>
    </row>
    <row r="218" customFormat="false" ht="11.25" hidden="false" customHeight="false" outlineLevel="0" collapsed="false">
      <c r="A218" s="384"/>
      <c r="B218" s="384"/>
      <c r="C218" s="385"/>
    </row>
    <row r="219" customFormat="false" ht="11.25" hidden="false" customHeight="false" outlineLevel="0" collapsed="false">
      <c r="A219" s="384"/>
      <c r="B219" s="384"/>
      <c r="C219" s="385"/>
    </row>
    <row r="220" customFormat="false" ht="11.25" hidden="false" customHeight="false" outlineLevel="0" collapsed="false">
      <c r="A220" s="384"/>
      <c r="B220" s="384"/>
      <c r="C220" s="385"/>
    </row>
    <row r="221" customFormat="false" ht="11.25" hidden="false" customHeight="false" outlineLevel="0" collapsed="false">
      <c r="A221" s="384"/>
      <c r="B221" s="384"/>
      <c r="C221" s="385"/>
    </row>
    <row r="222" customFormat="false" ht="11.25" hidden="false" customHeight="false" outlineLevel="0" collapsed="false">
      <c r="A222" s="384"/>
      <c r="B222" s="384"/>
      <c r="C222" s="385"/>
    </row>
    <row r="223" customFormat="false" ht="11.25" hidden="false" customHeight="false" outlineLevel="0" collapsed="false">
      <c r="A223" s="384"/>
      <c r="B223" s="384"/>
      <c r="C223" s="385"/>
    </row>
    <row r="224" customFormat="false" ht="11.25" hidden="false" customHeight="false" outlineLevel="0" collapsed="false">
      <c r="A224" s="384"/>
      <c r="B224" s="384"/>
      <c r="C224" s="385"/>
    </row>
    <row r="225" customFormat="false" ht="11.25" hidden="false" customHeight="false" outlineLevel="0" collapsed="false">
      <c r="A225" s="384"/>
      <c r="B225" s="384"/>
      <c r="C225" s="385"/>
    </row>
    <row r="226" customFormat="false" ht="11.25" hidden="false" customHeight="false" outlineLevel="0" collapsed="false">
      <c r="A226" s="384"/>
      <c r="B226" s="384"/>
      <c r="C226" s="385"/>
    </row>
    <row r="227" customFormat="false" ht="11.25" hidden="false" customHeight="false" outlineLevel="0" collapsed="false">
      <c r="A227" s="384"/>
      <c r="B227" s="384"/>
      <c r="C227" s="385"/>
    </row>
    <row r="228" customFormat="false" ht="11.25" hidden="false" customHeight="false" outlineLevel="0" collapsed="false">
      <c r="A228" s="384"/>
      <c r="B228" s="384"/>
      <c r="C228" s="385"/>
    </row>
    <row r="229" customFormat="false" ht="11.25" hidden="false" customHeight="false" outlineLevel="0" collapsed="false">
      <c r="A229" s="384"/>
      <c r="B229" s="384"/>
      <c r="C229" s="385"/>
    </row>
    <row r="230" customFormat="false" ht="11.25" hidden="false" customHeight="false" outlineLevel="0" collapsed="false">
      <c r="A230" s="384"/>
      <c r="B230" s="384"/>
      <c r="C230" s="385"/>
    </row>
    <row r="231" customFormat="false" ht="11.25" hidden="false" customHeight="false" outlineLevel="0" collapsed="false">
      <c r="A231" s="384"/>
      <c r="B231" s="384"/>
      <c r="C231" s="385"/>
    </row>
    <row r="232" customFormat="false" ht="11.25" hidden="false" customHeight="false" outlineLevel="0" collapsed="false">
      <c r="A232" s="384"/>
      <c r="B232" s="384"/>
      <c r="C232" s="385"/>
    </row>
    <row r="233" customFormat="false" ht="11.25" hidden="false" customHeight="false" outlineLevel="0" collapsed="false">
      <c r="A233" s="384"/>
      <c r="B233" s="384"/>
      <c r="C233" s="385"/>
    </row>
    <row r="234" customFormat="false" ht="11.25" hidden="false" customHeight="false" outlineLevel="0" collapsed="false">
      <c r="A234" s="384"/>
      <c r="B234" s="384"/>
      <c r="C234" s="385"/>
    </row>
    <row r="235" customFormat="false" ht="11.25" hidden="false" customHeight="false" outlineLevel="0" collapsed="false">
      <c r="A235" s="384"/>
      <c r="B235" s="384"/>
      <c r="C235" s="385"/>
    </row>
    <row r="236" customFormat="false" ht="11.25" hidden="false" customHeight="false" outlineLevel="0" collapsed="false">
      <c r="A236" s="384"/>
      <c r="B236" s="384"/>
      <c r="C236" s="385"/>
    </row>
    <row r="237" customFormat="false" ht="11.25" hidden="false" customHeight="false" outlineLevel="0" collapsed="false">
      <c r="A237" s="384"/>
      <c r="B237" s="384"/>
      <c r="C237" s="385"/>
    </row>
    <row r="238" customFormat="false" ht="11.25" hidden="false" customHeight="false" outlineLevel="0" collapsed="false">
      <c r="A238" s="384"/>
      <c r="B238" s="384"/>
      <c r="C238" s="385"/>
    </row>
    <row r="239" customFormat="false" ht="11.25" hidden="false" customHeight="false" outlineLevel="0" collapsed="false">
      <c r="A239" s="384"/>
      <c r="B239" s="384"/>
      <c r="C239" s="385"/>
    </row>
    <row r="240" customFormat="false" ht="11.25" hidden="false" customHeight="false" outlineLevel="0" collapsed="false">
      <c r="A240" s="384"/>
      <c r="B240" s="384"/>
      <c r="C240" s="385"/>
    </row>
    <row r="241" customFormat="false" ht="11.25" hidden="false" customHeight="false" outlineLevel="0" collapsed="false">
      <c r="A241" s="384"/>
      <c r="B241" s="384"/>
      <c r="C241" s="385"/>
    </row>
    <row r="242" customFormat="false" ht="11.25" hidden="false" customHeight="false" outlineLevel="0" collapsed="false">
      <c r="A242" s="384"/>
      <c r="B242" s="384"/>
      <c r="C242" s="385"/>
    </row>
    <row r="243" customFormat="false" ht="11.25" hidden="false" customHeight="false" outlineLevel="0" collapsed="false">
      <c r="A243" s="384"/>
      <c r="B243" s="384"/>
      <c r="C243" s="385"/>
    </row>
    <row r="244" customFormat="false" ht="11.25" hidden="false" customHeight="false" outlineLevel="0" collapsed="false">
      <c r="A244" s="384"/>
      <c r="B244" s="384"/>
      <c r="C244" s="385"/>
    </row>
    <row r="245" customFormat="false" ht="11.25" hidden="false" customHeight="false" outlineLevel="0" collapsed="false">
      <c r="A245" s="384"/>
      <c r="B245" s="384"/>
      <c r="C245" s="3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AC25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0" width="9.13"/>
    <col collapsed="false" customWidth="true" hidden="false" outlineLevel="0" max="2" min="2" style="380" width="24.85"/>
    <col collapsed="false" customWidth="true" hidden="false" outlineLevel="0" max="3" min="3" style="380" width="13.27"/>
    <col collapsed="false" customWidth="true" hidden="false" outlineLevel="0" max="4" min="4" style="380" width="22.84"/>
    <col collapsed="false" customWidth="true" hidden="false" outlineLevel="0" max="5" min="5" style="380" width="17.99"/>
    <col collapsed="false" customWidth="true" hidden="false" outlineLevel="0" max="6" min="6" style="380" width="20.41"/>
    <col collapsed="false" customWidth="true" hidden="false" outlineLevel="0" max="7" min="7" style="380" width="10.27"/>
    <col collapsed="false" customWidth="true" hidden="false" outlineLevel="0" max="8" min="8" style="380" width="11.12"/>
    <col collapsed="false" customWidth="true" hidden="false" outlineLevel="0" max="9" min="9" style="380" width="20.7"/>
    <col collapsed="false" customWidth="true" hidden="false" outlineLevel="0" max="10" min="10" style="380" width="10.56"/>
    <col collapsed="false" customWidth="true" hidden="false" outlineLevel="0" max="11" min="11" style="380" width="6.7"/>
    <col collapsed="false" customWidth="true" hidden="false" outlineLevel="0" max="12" min="12" style="380" width="6.42"/>
    <col collapsed="false" customWidth="true" hidden="false" outlineLevel="0" max="13" min="13" style="380" width="27.42"/>
    <col collapsed="false" customWidth="true" hidden="false" outlineLevel="0" max="16" min="14" style="380" width="7.42"/>
    <col collapsed="false" customWidth="true" hidden="false" outlineLevel="0" max="20" min="17" style="380" width="12.56"/>
    <col collapsed="false" customWidth="true" hidden="false" outlineLevel="0" max="21" min="21" style="380" width="7.84"/>
    <col collapsed="false" customWidth="true" hidden="false" outlineLevel="0" max="23" min="22" style="380" width="12.56"/>
    <col collapsed="false" customWidth="true" hidden="false" outlineLevel="0" max="24" min="24" style="380" width="50.99"/>
    <col collapsed="false" customWidth="true" hidden="false" outlineLevel="0" max="25" min="25" style="380" width="3.99"/>
    <col collapsed="false" customWidth="true" hidden="false" outlineLevel="0" max="26" min="26" style="380" width="4.84"/>
    <col collapsed="false" customWidth="true" hidden="false" outlineLevel="0" max="27" min="27" style="380" width="5.7"/>
    <col collapsed="false" customWidth="false" hidden="false" outlineLevel="0" max="257" min="28" style="380" width="9.13"/>
  </cols>
  <sheetData>
    <row r="1" customFormat="false" ht="11.25" hidden="false" customHeight="false" outlineLevel="0" collapsed="false">
      <c r="A1" s="387" t="s">
        <v>519</v>
      </c>
      <c r="B1" s="387" t="s">
        <v>9</v>
      </c>
      <c r="C1" s="387" t="s">
        <v>565</v>
      </c>
      <c r="D1" s="387" t="s">
        <v>566</v>
      </c>
      <c r="E1" s="387" t="s">
        <v>81</v>
      </c>
      <c r="F1" s="387" t="s">
        <v>567</v>
      </c>
      <c r="G1" s="387" t="s">
        <v>14</v>
      </c>
      <c r="H1" s="387" t="s">
        <v>15</v>
      </c>
      <c r="I1" s="387" t="s">
        <v>568</v>
      </c>
      <c r="J1" s="387"/>
      <c r="K1" s="380" t="n">
        <v>833</v>
      </c>
      <c r="L1" s="380" t="n">
        <v>907</v>
      </c>
      <c r="P1" s="380" t="s">
        <v>13</v>
      </c>
      <c r="Q1" s="388" t="s">
        <v>565</v>
      </c>
      <c r="R1" s="388" t="s">
        <v>9</v>
      </c>
      <c r="S1" s="388" t="s">
        <v>569</v>
      </c>
      <c r="T1" s="388"/>
      <c r="U1" s="388"/>
      <c r="V1" s="388" t="s">
        <v>14</v>
      </c>
      <c r="W1" s="388" t="s">
        <v>15</v>
      </c>
      <c r="X1" s="388" t="s">
        <v>568</v>
      </c>
      <c r="Y1" s="388"/>
      <c r="Z1" s="388"/>
      <c r="AA1" s="388"/>
    </row>
    <row r="2" customFormat="false" ht="11.25" hidden="false" customHeight="false" outlineLevel="0" collapsed="false">
      <c r="P2" s="380" t="n">
        <v>1</v>
      </c>
      <c r="Q2" s="380" t="s">
        <v>525</v>
      </c>
      <c r="R2" s="380" t="s">
        <v>526</v>
      </c>
      <c r="S2" s="380" t="s">
        <v>570</v>
      </c>
      <c r="V2" s="380" t="s">
        <v>571</v>
      </c>
      <c r="W2" s="380" t="s">
        <v>572</v>
      </c>
      <c r="X2" s="380" t="s">
        <v>29</v>
      </c>
      <c r="AB2" s="380" t="s">
        <v>524</v>
      </c>
      <c r="AC2" s="380" t="s">
        <v>527</v>
      </c>
    </row>
    <row r="3" customFormat="false" ht="11.25" hidden="false" customHeight="false" outlineLevel="0" collapsed="false">
      <c r="P3" s="380" t="n">
        <v>2</v>
      </c>
      <c r="Q3" s="380" t="s">
        <v>554</v>
      </c>
      <c r="R3" s="380" t="s">
        <v>555</v>
      </c>
      <c r="S3" s="380" t="s">
        <v>573</v>
      </c>
      <c r="V3" s="380" t="s">
        <v>574</v>
      </c>
      <c r="W3" s="380" t="s">
        <v>26</v>
      </c>
      <c r="X3" s="380" t="s">
        <v>384</v>
      </c>
      <c r="AB3" s="380" t="s">
        <v>7</v>
      </c>
      <c r="AC3" s="380" t="s">
        <v>538</v>
      </c>
    </row>
    <row r="4" customFormat="false" ht="11.25" hidden="false" customHeight="false" outlineLevel="0" collapsed="false">
      <c r="P4" s="380" t="n">
        <v>3</v>
      </c>
      <c r="Q4" s="380" t="s">
        <v>554</v>
      </c>
      <c r="R4" s="380" t="s">
        <v>555</v>
      </c>
      <c r="S4" s="380" t="s">
        <v>575</v>
      </c>
      <c r="V4" s="380" t="s">
        <v>576</v>
      </c>
      <c r="W4" s="380" t="s">
        <v>26</v>
      </c>
      <c r="X4" s="380" t="s">
        <v>29</v>
      </c>
      <c r="AB4" s="380" t="s">
        <v>7</v>
      </c>
      <c r="AC4" s="380" t="s">
        <v>538</v>
      </c>
    </row>
    <row r="5" customFormat="false" ht="11.25" hidden="false" customHeight="false" outlineLevel="0" collapsed="false">
      <c r="P5" s="380" t="n">
        <v>4</v>
      </c>
      <c r="Q5" s="380" t="s">
        <v>528</v>
      </c>
      <c r="R5" s="380" t="s">
        <v>529</v>
      </c>
      <c r="S5" s="380" t="s">
        <v>577</v>
      </c>
      <c r="V5" s="380" t="s">
        <v>578</v>
      </c>
      <c r="W5" s="380" t="s">
        <v>572</v>
      </c>
      <c r="X5" s="380" t="s">
        <v>29</v>
      </c>
      <c r="AB5" s="380" t="s">
        <v>524</v>
      </c>
      <c r="AC5" s="380" t="s">
        <v>527</v>
      </c>
    </row>
    <row r="6" customFormat="false" ht="11.25" hidden="false" customHeight="false" outlineLevel="0" collapsed="false">
      <c r="P6" s="380" t="n">
        <v>5</v>
      </c>
      <c r="Q6" s="380" t="s">
        <v>528</v>
      </c>
      <c r="R6" s="380" t="s">
        <v>529</v>
      </c>
      <c r="S6" s="380" t="s">
        <v>579</v>
      </c>
      <c r="V6" s="380" t="s">
        <v>580</v>
      </c>
      <c r="W6" s="380" t="s">
        <v>572</v>
      </c>
      <c r="X6" s="380" t="s">
        <v>29</v>
      </c>
      <c r="AB6" s="380" t="s">
        <v>524</v>
      </c>
      <c r="AC6" s="380" t="s">
        <v>527</v>
      </c>
    </row>
    <row r="7" customFormat="false" ht="11.25" hidden="false" customHeight="false" outlineLevel="0" collapsed="false">
      <c r="P7" s="380" t="n">
        <v>6</v>
      </c>
      <c r="Q7" s="380" t="s">
        <v>520</v>
      </c>
      <c r="R7" s="380" t="s">
        <v>521</v>
      </c>
      <c r="S7" s="380" t="s">
        <v>581</v>
      </c>
      <c r="V7" s="380" t="s">
        <v>582</v>
      </c>
      <c r="W7" s="380" t="s">
        <v>26</v>
      </c>
      <c r="X7" s="380" t="s">
        <v>29</v>
      </c>
      <c r="AB7" s="380" t="s">
        <v>520</v>
      </c>
      <c r="AC7" s="380" t="s">
        <v>521</v>
      </c>
    </row>
    <row r="8" customFormat="false" ht="11.25" hidden="false" customHeight="false" outlineLevel="0" collapsed="false">
      <c r="P8" s="380" t="n">
        <v>7</v>
      </c>
      <c r="Q8" s="380" t="s">
        <v>522</v>
      </c>
      <c r="R8" s="380" t="s">
        <v>523</v>
      </c>
      <c r="S8" s="380" t="s">
        <v>583</v>
      </c>
      <c r="V8" s="380" t="s">
        <v>584</v>
      </c>
      <c r="W8" s="380" t="s">
        <v>585</v>
      </c>
      <c r="X8" s="380" t="s">
        <v>29</v>
      </c>
      <c r="AB8" s="380" t="s">
        <v>522</v>
      </c>
      <c r="AC8" s="380" t="s">
        <v>523</v>
      </c>
    </row>
    <row r="9" customFormat="false" ht="11.25" hidden="false" customHeight="false" outlineLevel="0" collapsed="false">
      <c r="P9" s="380" t="n">
        <v>8</v>
      </c>
      <c r="Q9" s="380" t="s">
        <v>539</v>
      </c>
      <c r="R9" s="380" t="s">
        <v>586</v>
      </c>
      <c r="S9" s="380" t="s">
        <v>587</v>
      </c>
      <c r="V9" s="380" t="s">
        <v>588</v>
      </c>
      <c r="W9" s="380" t="s">
        <v>572</v>
      </c>
      <c r="X9" s="380" t="s">
        <v>29</v>
      </c>
      <c r="AB9" s="380" t="s">
        <v>530</v>
      </c>
      <c r="AC9" s="380" t="s">
        <v>531</v>
      </c>
    </row>
    <row r="10" customFormat="false" ht="11.25" hidden="false" customHeight="false" outlineLevel="0" collapsed="false">
      <c r="P10" s="380" t="n">
        <v>9</v>
      </c>
      <c r="Q10" s="380" t="s">
        <v>532</v>
      </c>
      <c r="R10" s="380" t="s">
        <v>533</v>
      </c>
      <c r="S10" s="380" t="s">
        <v>589</v>
      </c>
      <c r="V10" s="380" t="s">
        <v>590</v>
      </c>
      <c r="W10" s="380" t="s">
        <v>572</v>
      </c>
      <c r="X10" s="380" t="s">
        <v>29</v>
      </c>
      <c r="AB10" s="380" t="s">
        <v>524</v>
      </c>
      <c r="AC10" s="380" t="s">
        <v>527</v>
      </c>
    </row>
    <row r="11" customFormat="false" ht="11.25" hidden="false" customHeight="false" outlineLevel="0" collapsed="false">
      <c r="P11" s="380" t="n">
        <v>10</v>
      </c>
      <c r="Q11" s="380" t="s">
        <v>536</v>
      </c>
      <c r="R11" s="380" t="s">
        <v>537</v>
      </c>
      <c r="S11" s="380" t="s">
        <v>591</v>
      </c>
      <c r="V11" s="380" t="s">
        <v>592</v>
      </c>
      <c r="W11" s="380" t="s">
        <v>572</v>
      </c>
      <c r="X11" s="380" t="s">
        <v>29</v>
      </c>
      <c r="AB11" s="380" t="s">
        <v>524</v>
      </c>
      <c r="AC11" s="380" t="s">
        <v>527</v>
      </c>
    </row>
    <row r="12" customFormat="false" ht="11.25" hidden="false" customHeight="false" outlineLevel="0" collapsed="false">
      <c r="P12" s="380" t="n">
        <v>11</v>
      </c>
      <c r="Q12" s="380" t="s">
        <v>542</v>
      </c>
      <c r="R12" s="380" t="s">
        <v>543</v>
      </c>
      <c r="S12" s="380" t="s">
        <v>593</v>
      </c>
      <c r="V12" s="380" t="s">
        <v>594</v>
      </c>
      <c r="W12" s="380" t="s">
        <v>572</v>
      </c>
      <c r="X12" s="380" t="s">
        <v>29</v>
      </c>
      <c r="AB12" s="380" t="s">
        <v>530</v>
      </c>
      <c r="AC12" s="380" t="s">
        <v>531</v>
      </c>
    </row>
    <row r="13" customFormat="false" ht="11.25" hidden="false" customHeight="false" outlineLevel="0" collapsed="false">
      <c r="P13" s="380" t="n">
        <v>12</v>
      </c>
      <c r="Q13" s="380" t="s">
        <v>548</v>
      </c>
      <c r="R13" s="380" t="s">
        <v>549</v>
      </c>
      <c r="S13" s="380" t="s">
        <v>595</v>
      </c>
      <c r="V13" s="380" t="s">
        <v>596</v>
      </c>
      <c r="W13" s="380" t="s">
        <v>572</v>
      </c>
      <c r="X13" s="380" t="s">
        <v>29</v>
      </c>
      <c r="AB13" s="380" t="s">
        <v>534</v>
      </c>
      <c r="AC13" s="380" t="s">
        <v>535</v>
      </c>
    </row>
    <row r="14" customFormat="false" ht="11.25" hidden="false" customHeight="false" outlineLevel="0" collapsed="false">
      <c r="P14" s="380" t="n">
        <v>13</v>
      </c>
      <c r="Q14" s="380" t="s">
        <v>546</v>
      </c>
      <c r="R14" s="380" t="s">
        <v>547</v>
      </c>
      <c r="S14" s="380" t="s">
        <v>597</v>
      </c>
      <c r="V14" s="380" t="s">
        <v>598</v>
      </c>
      <c r="W14" s="380" t="s">
        <v>572</v>
      </c>
      <c r="X14" s="380" t="s">
        <v>29</v>
      </c>
      <c r="AB14" s="380" t="s">
        <v>530</v>
      </c>
      <c r="AC14" s="380" t="s">
        <v>531</v>
      </c>
    </row>
    <row r="15" customFormat="false" ht="11.25" hidden="false" customHeight="false" outlineLevel="0" collapsed="false">
      <c r="P15" s="380" t="n">
        <v>14</v>
      </c>
      <c r="Q15" s="380" t="s">
        <v>561</v>
      </c>
      <c r="R15" s="380" t="s">
        <v>562</v>
      </c>
      <c r="S15" s="380" t="s">
        <v>599</v>
      </c>
      <c r="V15" s="380" t="s">
        <v>600</v>
      </c>
      <c r="W15" s="380" t="s">
        <v>26</v>
      </c>
      <c r="X15" s="380" t="s">
        <v>29</v>
      </c>
      <c r="AB15" s="380" t="s">
        <v>540</v>
      </c>
      <c r="AC15" s="380" t="s">
        <v>541</v>
      </c>
    </row>
    <row r="16" customFormat="false" ht="11.25" hidden="false" customHeight="false" outlineLevel="0" collapsed="false">
      <c r="P16" s="380" t="n">
        <v>15</v>
      </c>
      <c r="Q16" s="380" t="s">
        <v>10</v>
      </c>
      <c r="R16" s="380" t="s">
        <v>11</v>
      </c>
      <c r="S16" s="380" t="s">
        <v>27</v>
      </c>
      <c r="V16" s="380" t="s">
        <v>25</v>
      </c>
      <c r="W16" s="380" t="s">
        <v>26</v>
      </c>
      <c r="X16" s="380" t="s">
        <v>29</v>
      </c>
      <c r="AB16" s="380" t="s">
        <v>7</v>
      </c>
      <c r="AC16" s="380" t="s">
        <v>538</v>
      </c>
    </row>
    <row r="17" customFormat="false" ht="11.25" hidden="false" customHeight="false" outlineLevel="0" collapsed="false">
      <c r="P17" s="380" t="n">
        <v>16</v>
      </c>
      <c r="Q17" s="380" t="s">
        <v>556</v>
      </c>
      <c r="R17" s="380" t="s">
        <v>557</v>
      </c>
      <c r="S17" s="380" t="s">
        <v>601</v>
      </c>
      <c r="V17" s="380" t="s">
        <v>602</v>
      </c>
      <c r="W17" s="380" t="s">
        <v>26</v>
      </c>
      <c r="X17" s="380" t="s">
        <v>384</v>
      </c>
      <c r="AB17" s="380" t="s">
        <v>7</v>
      </c>
      <c r="AC17" s="380" t="s">
        <v>538</v>
      </c>
    </row>
    <row r="18" customFormat="false" ht="11.25" hidden="false" customHeight="false" outlineLevel="0" collapsed="false">
      <c r="P18" s="380" t="n">
        <v>17</v>
      </c>
      <c r="Q18" s="380" t="s">
        <v>556</v>
      </c>
      <c r="R18" s="380" t="s">
        <v>557</v>
      </c>
      <c r="S18" s="380" t="s">
        <v>603</v>
      </c>
      <c r="V18" s="380" t="s">
        <v>604</v>
      </c>
      <c r="W18" s="380" t="s">
        <v>26</v>
      </c>
      <c r="X18" s="380" t="s">
        <v>29</v>
      </c>
      <c r="AB18" s="380" t="s">
        <v>7</v>
      </c>
      <c r="AC18" s="380" t="s">
        <v>538</v>
      </c>
    </row>
    <row r="19" customFormat="false" ht="11.25" hidden="false" customHeight="false" outlineLevel="0" collapsed="false">
      <c r="P19" s="380" t="n">
        <v>18</v>
      </c>
      <c r="Q19" s="380" t="s">
        <v>556</v>
      </c>
      <c r="R19" s="380" t="s">
        <v>557</v>
      </c>
      <c r="S19" s="380" t="s">
        <v>605</v>
      </c>
      <c r="V19" s="380" t="s">
        <v>606</v>
      </c>
      <c r="W19" s="380" t="s">
        <v>26</v>
      </c>
      <c r="X19" s="380" t="s">
        <v>29</v>
      </c>
      <c r="AB19" s="380" t="s">
        <v>7</v>
      </c>
      <c r="AC19" s="380" t="s">
        <v>538</v>
      </c>
    </row>
    <row r="20" customFormat="false" ht="11.25" hidden="false" customHeight="false" outlineLevel="0" collapsed="false">
      <c r="P20" s="380" t="n">
        <v>19</v>
      </c>
      <c r="Q20" s="380" t="s">
        <v>558</v>
      </c>
      <c r="R20" s="380" t="s">
        <v>607</v>
      </c>
      <c r="S20" s="380" t="s">
        <v>608</v>
      </c>
      <c r="V20" s="380" t="s">
        <v>609</v>
      </c>
      <c r="W20" s="380" t="s">
        <v>26</v>
      </c>
      <c r="X20" s="380" t="s">
        <v>29</v>
      </c>
      <c r="AB20" s="380" t="s">
        <v>7</v>
      </c>
      <c r="AC20" s="380" t="s">
        <v>538</v>
      </c>
    </row>
    <row r="21" customFormat="false" ht="11.25" hidden="false" customHeight="false" outlineLevel="0" collapsed="false">
      <c r="P21" s="380" t="n">
        <v>20</v>
      </c>
      <c r="Q21" s="380" t="s">
        <v>550</v>
      </c>
      <c r="R21" s="380" t="s">
        <v>551</v>
      </c>
      <c r="S21" s="380" t="s">
        <v>610</v>
      </c>
      <c r="V21" s="380" t="s">
        <v>611</v>
      </c>
      <c r="W21" s="380" t="s">
        <v>572</v>
      </c>
      <c r="X21" s="380" t="s">
        <v>29</v>
      </c>
      <c r="AB21" s="380" t="s">
        <v>534</v>
      </c>
      <c r="AC21" s="380" t="s">
        <v>535</v>
      </c>
    </row>
    <row r="22" customFormat="false" ht="11.25" hidden="false" customHeight="false" outlineLevel="0" collapsed="false">
      <c r="P22" s="380" t="n">
        <v>21</v>
      </c>
      <c r="Q22" s="380" t="s">
        <v>563</v>
      </c>
      <c r="R22" s="380" t="s">
        <v>564</v>
      </c>
      <c r="S22" s="380" t="s">
        <v>612</v>
      </c>
      <c r="V22" s="380" t="s">
        <v>613</v>
      </c>
      <c r="W22" s="380" t="s">
        <v>572</v>
      </c>
      <c r="X22" s="380" t="s">
        <v>29</v>
      </c>
      <c r="AB22" s="380" t="s">
        <v>544</v>
      </c>
      <c r="AC22" s="380" t="s">
        <v>545</v>
      </c>
    </row>
    <row r="23" customFormat="false" ht="11.25" hidden="false" customHeight="false" outlineLevel="0" collapsed="false">
      <c r="P23" s="380" t="n">
        <v>22</v>
      </c>
      <c r="Q23" s="380" t="s">
        <v>552</v>
      </c>
      <c r="R23" s="380" t="s">
        <v>553</v>
      </c>
      <c r="S23" s="380" t="s">
        <v>614</v>
      </c>
      <c r="V23" s="380" t="s">
        <v>615</v>
      </c>
      <c r="W23" s="380" t="s">
        <v>572</v>
      </c>
      <c r="X23" s="380" t="s">
        <v>29</v>
      </c>
      <c r="AB23" s="380" t="s">
        <v>534</v>
      </c>
      <c r="AC23" s="380" t="s">
        <v>535</v>
      </c>
    </row>
    <row r="24" customFormat="false" ht="11.25" hidden="false" customHeight="false" outlineLevel="0" collapsed="false">
      <c r="P24" s="380" t="n">
        <v>23</v>
      </c>
      <c r="Q24" s="380" t="s">
        <v>552</v>
      </c>
      <c r="R24" s="380" t="s">
        <v>553</v>
      </c>
      <c r="S24" s="380" t="s">
        <v>616</v>
      </c>
      <c r="V24" s="380" t="s">
        <v>617</v>
      </c>
      <c r="W24" s="380" t="s">
        <v>572</v>
      </c>
      <c r="X24" s="380" t="s">
        <v>29</v>
      </c>
      <c r="AB24" s="380" t="s">
        <v>534</v>
      </c>
      <c r="AC24" s="380" t="s">
        <v>535</v>
      </c>
    </row>
    <row r="25" customFormat="false" ht="11.25" hidden="false" customHeight="false" outlineLevel="0" collapsed="false">
      <c r="P25" s="380" t="n">
        <v>24</v>
      </c>
      <c r="Q25" s="380" t="s">
        <v>559</v>
      </c>
      <c r="R25" s="380" t="s">
        <v>560</v>
      </c>
      <c r="S25" s="380" t="s">
        <v>618</v>
      </c>
      <c r="V25" s="380" t="s">
        <v>619</v>
      </c>
      <c r="W25" s="380" t="s">
        <v>26</v>
      </c>
      <c r="X25" s="380" t="s">
        <v>29</v>
      </c>
      <c r="AB25" s="380" t="s">
        <v>7</v>
      </c>
      <c r="AC25" s="380" t="s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389" t="s">
        <v>620</v>
      </c>
    </row>
    <row r="2" customFormat="false" ht="19.5" hidden="false" customHeight="true" outlineLevel="0" collapsed="false">
      <c r="A2" s="390" t="s">
        <v>621</v>
      </c>
      <c r="B2" s="390"/>
      <c r="C2" s="390"/>
      <c r="D2" s="390"/>
      <c r="E2" s="390"/>
      <c r="F2" s="390"/>
      <c r="G2" s="390"/>
    </row>
    <row r="3" customFormat="false" ht="11.25" hidden="false" customHeight="false" outlineLevel="0" collapsed="false">
      <c r="A3" s="391"/>
      <c r="B3" s="391"/>
      <c r="C3" s="391"/>
      <c r="D3" s="391"/>
      <c r="E3" s="391"/>
      <c r="F3" s="391"/>
      <c r="G3" s="391"/>
    </row>
    <row r="4" customFormat="false" ht="11.25" hidden="false" customHeight="false" outlineLevel="0" collapsed="false">
      <c r="A4" s="392"/>
      <c r="B4" s="393"/>
      <c r="C4" s="393"/>
      <c r="D4" s="393"/>
      <c r="E4" s="393"/>
      <c r="F4" s="393"/>
      <c r="G4" s="393"/>
    </row>
    <row r="5" s="395" customFormat="true" ht="12" hidden="false" customHeight="false" outlineLevel="0" collapsed="false">
      <c r="A5" s="394"/>
      <c r="B5" s="394"/>
      <c r="C5" s="394"/>
      <c r="D5" s="394"/>
      <c r="E5" s="394"/>
      <c r="F5" s="394"/>
      <c r="G5" s="394"/>
    </row>
    <row r="6" customFormat="false" ht="23.25" hidden="false" customHeight="true" outlineLevel="0" collapsed="false">
      <c r="A6" s="396" t="s">
        <v>622</v>
      </c>
      <c r="B6" s="397" t="s">
        <v>623</v>
      </c>
      <c r="C6" s="397"/>
      <c r="D6" s="397"/>
      <c r="E6" s="397"/>
      <c r="F6" s="397"/>
      <c r="G6" s="397"/>
    </row>
    <row r="7" customFormat="false" ht="23.25" hidden="false" customHeight="true" outlineLevel="0" collapsed="false">
      <c r="A7" s="398" t="s">
        <v>624</v>
      </c>
      <c r="B7" s="399" t="s">
        <v>625</v>
      </c>
      <c r="C7" s="399"/>
      <c r="D7" s="399"/>
      <c r="E7" s="399"/>
      <c r="F7" s="399"/>
      <c r="G7" s="399"/>
    </row>
    <row r="8" s="395" customFormat="true" ht="11.25" hidden="false" customHeight="false" outlineLevel="0" collapsed="false"/>
    <row r="9" customFormat="false" ht="12" hidden="false" customHeight="true" outlineLevel="0" collapsed="false">
      <c r="A9" s="400" t="s">
        <v>626</v>
      </c>
      <c r="B9" s="400"/>
      <c r="C9" s="400"/>
      <c r="D9" s="400"/>
      <c r="E9" s="400"/>
      <c r="F9" s="400"/>
      <c r="G9" s="400"/>
    </row>
    <row r="10" customFormat="false" ht="45" hidden="false" customHeight="false" outlineLevel="0" collapsed="false">
      <c r="A10" s="401" t="s">
        <v>627</v>
      </c>
      <c r="B10" s="402" t="s">
        <v>628</v>
      </c>
      <c r="C10" s="402" t="s">
        <v>629</v>
      </c>
      <c r="D10" s="402" t="s">
        <v>630</v>
      </c>
      <c r="E10" s="402" t="s">
        <v>631</v>
      </c>
      <c r="F10" s="402" t="s">
        <v>632</v>
      </c>
      <c r="G10" s="403" t="s">
        <v>633</v>
      </c>
    </row>
    <row r="11" customFormat="false" ht="11.25" hidden="false" customHeight="false" outlineLevel="0" collapsed="false">
      <c r="A11" s="404" t="n">
        <v>1</v>
      </c>
      <c r="B11" s="405" t="n">
        <v>2</v>
      </c>
      <c r="C11" s="405" t="n">
        <v>3</v>
      </c>
      <c r="D11" s="405" t="n">
        <v>4</v>
      </c>
      <c r="E11" s="405" t="n">
        <v>5</v>
      </c>
      <c r="F11" s="405" t="n">
        <v>6</v>
      </c>
      <c r="G11" s="406" t="n">
        <v>7</v>
      </c>
    </row>
    <row r="12" customFormat="false" ht="12" hidden="false" customHeight="false" outlineLevel="0" collapsed="false">
      <c r="A12" s="398" t="s">
        <v>634</v>
      </c>
      <c r="B12" s="407" t="s">
        <v>635</v>
      </c>
      <c r="C12" s="407" t="s">
        <v>636</v>
      </c>
      <c r="D12" s="407" t="s">
        <v>637</v>
      </c>
      <c r="E12" s="407" t="s">
        <v>638</v>
      </c>
      <c r="F12" s="407" t="s">
        <v>639</v>
      </c>
      <c r="G12" s="408" t="s">
        <v>640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96" t="s">
        <v>641</v>
      </c>
      <c r="B14" s="409" t="n">
        <v>2007</v>
      </c>
    </row>
    <row r="15" customFormat="false" ht="11.25" hidden="false" customHeight="false" outlineLevel="0" collapsed="false">
      <c r="A15" s="410" t="s">
        <v>642</v>
      </c>
      <c r="B15" s="411" t="n">
        <f aca="false">B14-1</f>
        <v>2006</v>
      </c>
    </row>
    <row r="16" customFormat="false" ht="12" hidden="false" customHeight="false" outlineLevel="0" collapsed="false">
      <c r="A16" s="398" t="s">
        <v>643</v>
      </c>
      <c r="B16" s="412" t="e">
        <f aca="false">#NAME?-1</f>
        <v>#NAME?</v>
      </c>
    </row>
    <row r="18" customFormat="false" ht="11.25" hidden="false" customHeight="false" outlineLevel="0" collapsed="false">
      <c r="A18" s="1" t="s">
        <v>644</v>
      </c>
      <c r="B18" s="413" t="n">
        <v>38870</v>
      </c>
      <c r="C18" s="1" t="s">
        <v>645</v>
      </c>
    </row>
    <row r="23" customFormat="false" ht="11.25" hidden="false" customHeight="false" outlineLevel="0" collapsed="false">
      <c r="A23" s="395"/>
      <c r="B23" s="395"/>
      <c r="C23" s="395"/>
      <c r="D23" s="395"/>
      <c r="E23" s="395"/>
      <c r="F23" s="395"/>
    </row>
    <row r="24" customFormat="false" ht="11.25" hidden="false" customHeight="false" outlineLevel="0" collapsed="false">
      <c r="A24" s="395"/>
      <c r="B24" s="395"/>
      <c r="C24" s="395"/>
      <c r="D24" s="395"/>
      <c r="E24" s="395"/>
      <c r="F24" s="395"/>
    </row>
    <row r="25" customFormat="false" ht="11.25" hidden="false" customHeight="false" outlineLevel="0" collapsed="false">
      <c r="A25" s="395"/>
      <c r="B25" s="395"/>
      <c r="C25" s="395"/>
      <c r="D25" s="395"/>
      <c r="E25" s="395"/>
      <c r="F25" s="395"/>
    </row>
    <row r="26" customFormat="false" ht="11.25" hidden="false" customHeight="false" outlineLevel="0" collapsed="false">
      <c r="A26" s="395"/>
      <c r="B26" s="395"/>
      <c r="C26" s="395"/>
      <c r="D26" s="395"/>
      <c r="E26" s="395"/>
      <c r="F26" s="395"/>
    </row>
    <row r="27" customFormat="false" ht="11.25" hidden="false" customHeight="false" outlineLevel="0" collapsed="false">
      <c r="A27" s="395"/>
      <c r="B27" s="395"/>
      <c r="C27" s="395"/>
      <c r="D27" s="395"/>
      <c r="E27" s="395"/>
      <c r="F27" s="395"/>
    </row>
    <row r="28" customFormat="false" ht="11.25" hidden="false" customHeight="false" outlineLevel="0" collapsed="false">
      <c r="A28" s="395"/>
      <c r="B28" s="395"/>
      <c r="C28" s="395"/>
      <c r="D28" s="395"/>
      <c r="E28" s="395"/>
      <c r="F28" s="395"/>
    </row>
    <row r="29" customFormat="false" ht="11.25" hidden="false" customHeight="false" outlineLevel="0" collapsed="false">
      <c r="A29" s="395"/>
      <c r="B29" s="395"/>
      <c r="C29" s="395"/>
      <c r="D29" s="395"/>
      <c r="E29" s="395"/>
      <c r="F29" s="395"/>
    </row>
    <row r="30" customFormat="false" ht="11.25" hidden="false" customHeight="false" outlineLevel="0" collapsed="false">
      <c r="A30" s="395"/>
      <c r="B30" s="395"/>
      <c r="C30" s="395"/>
      <c r="D30" s="395"/>
      <c r="E30" s="395"/>
      <c r="F30" s="395"/>
    </row>
    <row r="31" customFormat="false" ht="11.25" hidden="false" customHeight="false" outlineLevel="0" collapsed="false">
      <c r="A31" s="395"/>
      <c r="B31" s="395"/>
      <c r="C31" s="395"/>
      <c r="D31" s="395"/>
      <c r="E31" s="395"/>
      <c r="F31" s="395"/>
    </row>
    <row r="32" customFormat="false" ht="11.25" hidden="false" customHeight="false" outlineLevel="0" collapsed="false">
      <c r="A32" s="395"/>
      <c r="B32" s="395"/>
      <c r="C32" s="395"/>
      <c r="D32" s="395"/>
      <c r="E32" s="395"/>
      <c r="F32" s="395"/>
    </row>
    <row r="33" customFormat="false" ht="11.25" hidden="false" customHeight="false" outlineLevel="0" collapsed="false">
      <c r="A33" s="395"/>
      <c r="B33" s="395"/>
      <c r="C33" s="395"/>
      <c r="D33" s="395"/>
      <c r="E33" s="395"/>
      <c r="F33" s="395"/>
    </row>
    <row r="34" customFormat="false" ht="11.25" hidden="false" customHeight="false" outlineLevel="0" collapsed="false">
      <c r="A34" s="395"/>
      <c r="B34" s="395"/>
      <c r="C34" s="395"/>
      <c r="D34" s="395"/>
      <c r="E34" s="395"/>
      <c r="F34" s="395"/>
    </row>
    <row r="35" customFormat="false" ht="11.25" hidden="false" customHeight="false" outlineLevel="0" collapsed="false">
      <c r="A35" s="395"/>
      <c r="B35" s="395"/>
      <c r="C35" s="395"/>
      <c r="D35" s="395"/>
      <c r="E35" s="395"/>
      <c r="F35" s="395"/>
    </row>
    <row r="36" customFormat="false" ht="11.25" hidden="false" customHeight="false" outlineLevel="0" collapsed="false">
      <c r="A36" s="395"/>
      <c r="B36" s="395"/>
      <c r="C36" s="395"/>
      <c r="D36" s="395"/>
      <c r="E36" s="395"/>
      <c r="F36" s="395"/>
    </row>
    <row r="37" customFormat="false" ht="11.25" hidden="false" customHeight="false" outlineLevel="0" collapsed="false">
      <c r="A37" s="395"/>
      <c r="B37" s="395"/>
      <c r="C37" s="395"/>
      <c r="D37" s="395"/>
      <c r="E37" s="395"/>
      <c r="F37" s="395"/>
    </row>
    <row r="38" customFormat="false" ht="11.25" hidden="false" customHeight="false" outlineLevel="0" collapsed="false">
      <c r="A38" s="395"/>
      <c r="B38" s="395"/>
      <c r="C38" s="395"/>
      <c r="D38" s="395"/>
      <c r="E38" s="395"/>
      <c r="F38" s="395"/>
    </row>
    <row r="39" customFormat="false" ht="11.25" hidden="false" customHeight="false" outlineLevel="0" collapsed="false">
      <c r="A39" s="395"/>
      <c r="B39" s="395"/>
      <c r="C39" s="395"/>
      <c r="D39" s="395"/>
      <c r="E39" s="395"/>
      <c r="F39" s="395"/>
    </row>
    <row r="40" customFormat="false" ht="11.25" hidden="false" customHeight="false" outlineLevel="0" collapsed="false">
      <c r="A40" s="395"/>
      <c r="B40" s="395"/>
      <c r="C40" s="395"/>
      <c r="D40" s="395"/>
      <c r="E40" s="395"/>
      <c r="F40" s="395"/>
    </row>
    <row r="41" customFormat="false" ht="11.25" hidden="false" customHeight="false" outlineLevel="0" collapsed="false">
      <c r="A41" s="395"/>
      <c r="B41" s="395"/>
      <c r="C41" s="395"/>
      <c r="D41" s="395"/>
      <c r="E41" s="395"/>
      <c r="F41" s="395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K2:V4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P5" activeCellId="0" sqref="P5"/>
    </sheetView>
  </sheetViews>
  <sheetFormatPr defaultColWidth="9.12890625" defaultRowHeight="11.25" zeroHeight="false" outlineLevelRow="0" outlineLevelCol="0"/>
  <cols>
    <col collapsed="false" customWidth="false" hidden="false" outlineLevel="0" max="13" min="1" style="4" width="9.13"/>
    <col collapsed="false" customWidth="true" hidden="false" outlineLevel="0" max="14" min="14" style="4" width="11.12"/>
    <col collapsed="false" customWidth="false" hidden="false" outlineLevel="0" max="257" min="15" style="4" width="9.13"/>
  </cols>
  <sheetData>
    <row r="2" customFormat="false" ht="15" hidden="false" customHeight="false" outlineLevel="0" collapsed="false">
      <c r="K2" s="5" t="str">
        <f aca="false">'Список организаций'!D2</f>
        <v>Версия 1.0</v>
      </c>
      <c r="L2" s="5"/>
      <c r="M2" s="5"/>
    </row>
    <row r="6" customFormat="false" ht="40.5" hidden="false" customHeight="true" outlineLevel="0" collapsed="false">
      <c r="O6" s="6"/>
      <c r="P6" s="7" t="s">
        <v>1</v>
      </c>
      <c r="Q6" s="7"/>
      <c r="R6" s="7"/>
      <c r="S6" s="7"/>
      <c r="T6" s="7"/>
      <c r="U6" s="7"/>
      <c r="V6" s="8"/>
    </row>
    <row r="7" customFormat="false" ht="32.25" hidden="false" customHeight="true" outlineLevel="0" collapsed="false">
      <c r="O7" s="9"/>
      <c r="P7" s="10"/>
      <c r="Q7" s="10"/>
      <c r="R7" s="10"/>
      <c r="S7" s="10"/>
      <c r="T7" s="10"/>
      <c r="U7" s="10"/>
      <c r="V7" s="11"/>
    </row>
    <row r="8" customFormat="false" ht="11.25" hidden="false" customHeight="false" outlineLevel="0" collapsed="false">
      <c r="O8" s="9"/>
      <c r="P8" s="10"/>
      <c r="Q8" s="10"/>
      <c r="R8" s="10"/>
      <c r="S8" s="10"/>
      <c r="T8" s="10"/>
      <c r="U8" s="10"/>
      <c r="V8" s="11"/>
    </row>
    <row r="9" customFormat="false" ht="11.25" hidden="false" customHeight="false" outlineLevel="0" collapsed="false">
      <c r="O9" s="9"/>
      <c r="P9" s="10"/>
      <c r="Q9" s="10"/>
      <c r="R9" s="10"/>
      <c r="S9" s="10"/>
      <c r="T9" s="10"/>
      <c r="U9" s="10"/>
      <c r="V9" s="11"/>
    </row>
    <row r="10" customFormat="false" ht="11.25" hidden="false" customHeight="false" outlineLevel="0" collapsed="false">
      <c r="O10" s="9"/>
      <c r="P10" s="10"/>
      <c r="Q10" s="10"/>
      <c r="R10" s="10"/>
      <c r="S10" s="10"/>
      <c r="T10" s="10"/>
      <c r="U10" s="10"/>
      <c r="V10" s="11"/>
    </row>
    <row r="11" customFormat="false" ht="11.25" hidden="false" customHeight="false" outlineLevel="0" collapsed="false">
      <c r="O11" s="9"/>
      <c r="P11" s="10"/>
      <c r="Q11" s="10"/>
      <c r="R11" s="10"/>
      <c r="S11" s="10"/>
      <c r="T11" s="10"/>
      <c r="U11" s="10"/>
      <c r="V11" s="11"/>
    </row>
    <row r="12" customFormat="false" ht="11.25" hidden="false" customHeight="false" outlineLevel="0" collapsed="false">
      <c r="O12" s="9"/>
      <c r="P12" s="10"/>
      <c r="Q12" s="10"/>
      <c r="R12" s="10"/>
      <c r="S12" s="10"/>
      <c r="T12" s="10"/>
      <c r="U12" s="10"/>
      <c r="V12" s="11"/>
    </row>
    <row r="13" customFormat="false" ht="11.25" hidden="false" customHeight="false" outlineLevel="0" collapsed="false">
      <c r="O13" s="9"/>
      <c r="P13" s="10"/>
      <c r="Q13" s="10"/>
      <c r="R13" s="10"/>
      <c r="S13" s="10"/>
      <c r="T13" s="10"/>
      <c r="U13" s="10"/>
      <c r="V13" s="11"/>
    </row>
    <row r="14" customFormat="false" ht="11.25" hidden="false" customHeight="false" outlineLevel="0" collapsed="false">
      <c r="O14" s="9"/>
      <c r="P14" s="10"/>
      <c r="Q14" s="10"/>
      <c r="R14" s="10"/>
      <c r="S14" s="10"/>
      <c r="T14" s="10"/>
      <c r="U14" s="10"/>
      <c r="V14" s="11"/>
    </row>
    <row r="15" customFormat="false" ht="11.25" hidden="false" customHeight="false" outlineLevel="0" collapsed="false">
      <c r="O15" s="12"/>
      <c r="P15" s="13"/>
      <c r="Q15" s="13"/>
      <c r="R15" s="13"/>
      <c r="S15" s="13"/>
      <c r="T15" s="13"/>
      <c r="U15" s="13"/>
      <c r="V15" s="14"/>
    </row>
    <row r="16" customFormat="false" ht="13.5" hidden="false" customHeight="true" outlineLevel="0" collapsed="false"/>
    <row r="17" customFormat="false" ht="64.5" hidden="false" customHeight="true" outlineLevel="0" collapsed="false">
      <c r="O17" s="6"/>
      <c r="P17" s="7" t="s">
        <v>2</v>
      </c>
      <c r="Q17" s="7"/>
      <c r="R17" s="7"/>
      <c r="S17" s="7"/>
      <c r="T17" s="7"/>
      <c r="U17" s="7"/>
      <c r="V17" s="8"/>
    </row>
    <row r="18" customFormat="false" ht="18" hidden="false" customHeight="true" outlineLevel="0" collapsed="false">
      <c r="O18" s="9"/>
      <c r="P18" s="10"/>
      <c r="Q18" s="10"/>
      <c r="R18" s="10"/>
      <c r="S18" s="10"/>
      <c r="T18" s="10"/>
      <c r="U18" s="10"/>
      <c r="V18" s="11"/>
    </row>
    <row r="19" customFormat="false" ht="11.25" hidden="false" customHeight="false" outlineLevel="0" collapsed="false">
      <c r="O19" s="9"/>
      <c r="P19" s="10"/>
      <c r="Q19" s="10"/>
      <c r="R19" s="10"/>
      <c r="S19" s="10"/>
      <c r="T19" s="10"/>
      <c r="U19" s="10"/>
      <c r="V19" s="11"/>
    </row>
    <row r="20" customFormat="false" ht="11.25" hidden="false" customHeight="false" outlineLevel="0" collapsed="false">
      <c r="O20" s="9"/>
      <c r="P20" s="10"/>
      <c r="Q20" s="10"/>
      <c r="R20" s="10"/>
      <c r="S20" s="10"/>
      <c r="T20" s="10"/>
      <c r="U20" s="10"/>
      <c r="V20" s="11"/>
    </row>
    <row r="21" customFormat="false" ht="11.25" hidden="false" customHeight="false" outlineLevel="0" collapsed="false">
      <c r="O21" s="9"/>
      <c r="P21" s="10"/>
      <c r="Q21" s="10"/>
      <c r="R21" s="10"/>
      <c r="S21" s="10"/>
      <c r="T21" s="10"/>
      <c r="U21" s="10"/>
      <c r="V21" s="11"/>
    </row>
    <row r="22" customFormat="false" ht="11.25" hidden="false" customHeight="false" outlineLevel="0" collapsed="false">
      <c r="O22" s="9"/>
      <c r="P22" s="10"/>
      <c r="Q22" s="10"/>
      <c r="R22" s="10"/>
      <c r="S22" s="10"/>
      <c r="T22" s="10"/>
      <c r="U22" s="10"/>
      <c r="V22" s="11"/>
    </row>
    <row r="23" customFormat="false" ht="11.25" hidden="false" customHeight="false" outlineLevel="0" collapsed="false">
      <c r="O23" s="9"/>
      <c r="P23" s="10"/>
      <c r="Q23" s="10"/>
      <c r="R23" s="10"/>
      <c r="S23" s="10"/>
      <c r="T23" s="10"/>
      <c r="U23" s="10"/>
      <c r="V23" s="11"/>
    </row>
    <row r="24" customFormat="false" ht="11.25" hidden="false" customHeight="false" outlineLevel="0" collapsed="false">
      <c r="O24" s="9"/>
      <c r="P24" s="10"/>
      <c r="Q24" s="10"/>
      <c r="R24" s="10"/>
      <c r="S24" s="10"/>
      <c r="T24" s="10"/>
      <c r="U24" s="10"/>
      <c r="V24" s="11"/>
    </row>
    <row r="25" customFormat="false" ht="11.25" hidden="false" customHeight="false" outlineLevel="0" collapsed="false">
      <c r="O25" s="9"/>
      <c r="P25" s="10"/>
      <c r="Q25" s="10"/>
      <c r="R25" s="10"/>
      <c r="S25" s="10"/>
      <c r="T25" s="10"/>
      <c r="U25" s="10"/>
      <c r="V25" s="11"/>
    </row>
    <row r="26" customFormat="false" ht="11.25" hidden="false" customHeight="false" outlineLevel="0" collapsed="false">
      <c r="O26" s="12"/>
      <c r="P26" s="13"/>
      <c r="Q26" s="13"/>
      <c r="R26" s="13"/>
      <c r="S26" s="13"/>
      <c r="T26" s="13"/>
      <c r="U26" s="13"/>
      <c r="V26" s="14"/>
    </row>
    <row r="38" customFormat="false" ht="19.5" hidden="false" customHeight="true" outlineLevel="0" collapsed="false"/>
    <row r="47" customFormat="false" ht="19.5" hidden="false" customHeight="true" outlineLevel="0" collapsed="false"/>
  </sheetData>
  <sheetProtection sheet="true" password="fa9c" scenarios="true" formatColumns="false" formatRows="false"/>
  <mergeCells count="5">
    <mergeCell ref="K2:M2"/>
    <mergeCell ref="P6:U6"/>
    <mergeCell ref="P7:U14"/>
    <mergeCell ref="P17:U17"/>
    <mergeCell ref="P18:U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" zeroHeight="false" outlineLevelRow="0" outlineLevelCol="0"/>
  <cols>
    <col collapsed="false" customWidth="true" hidden="false" outlineLevel="0" max="1" min="1" style="414" width="24.7"/>
    <col collapsed="false" customWidth="true" hidden="false" outlineLevel="0" max="7" min="2" style="414" width="18.99"/>
    <col collapsed="false" customWidth="false" hidden="false" outlineLevel="0" max="257" min="8" style="414" width="6.99"/>
  </cols>
  <sheetData>
    <row r="1" customFormat="false" ht="23.25" hidden="false" customHeight="true" outlineLevel="0" collapsed="false">
      <c r="A1" s="415"/>
      <c r="G1" s="416" t="s">
        <v>620</v>
      </c>
    </row>
    <row r="2" customFormat="false" ht="31.5" hidden="false" customHeight="true" outlineLevel="0" collapsed="false">
      <c r="A2" s="417" t="s">
        <v>646</v>
      </c>
      <c r="B2" s="417"/>
      <c r="C2" s="417"/>
      <c r="D2" s="417"/>
      <c r="E2" s="417"/>
      <c r="F2" s="417"/>
      <c r="G2" s="417"/>
    </row>
    <row r="3" customFormat="false" ht="12" hidden="false" customHeight="false" outlineLevel="0" collapsed="false">
      <c r="A3" s="418"/>
      <c r="B3" s="418"/>
      <c r="C3" s="418"/>
      <c r="D3" s="418"/>
      <c r="E3" s="418"/>
      <c r="F3" s="418"/>
      <c r="G3" s="418"/>
    </row>
    <row r="4" customFormat="false" ht="12" hidden="false" customHeight="false" outlineLevel="0" collapsed="false">
      <c r="A4" s="419"/>
      <c r="B4" s="420"/>
      <c r="C4" s="420"/>
      <c r="D4" s="420"/>
      <c r="E4" s="420"/>
      <c r="F4" s="420"/>
      <c r="G4" s="420"/>
    </row>
    <row r="5" s="422" customFormat="true" ht="12.75" hidden="false" customHeight="false" outlineLevel="0" collapsed="false">
      <c r="A5" s="421"/>
      <c r="B5" s="421"/>
      <c r="C5" s="421"/>
      <c r="D5" s="421"/>
      <c r="E5" s="421"/>
      <c r="F5" s="421"/>
      <c r="G5" s="421"/>
    </row>
    <row r="6" customFormat="false" ht="23.25" hidden="false" customHeight="true" outlineLevel="0" collapsed="false">
      <c r="A6" s="423" t="s">
        <v>622</v>
      </c>
      <c r="B6" s="424"/>
      <c r="C6" s="424"/>
      <c r="D6" s="424"/>
      <c r="E6" s="424"/>
      <c r="F6" s="424"/>
      <c r="G6" s="424"/>
    </row>
    <row r="7" customFormat="false" ht="23.25" hidden="false" customHeight="true" outlineLevel="0" collapsed="false">
      <c r="A7" s="425" t="s">
        <v>624</v>
      </c>
      <c r="B7" s="426" t="s">
        <v>625</v>
      </c>
      <c r="C7" s="426"/>
      <c r="D7" s="426"/>
      <c r="E7" s="426"/>
      <c r="F7" s="426"/>
      <c r="G7" s="426"/>
    </row>
    <row r="8" s="422" customFormat="true" ht="12" hidden="false" customHeight="false" outlineLevel="0" collapsed="false"/>
    <row r="9" customFormat="false" ht="12.75" hidden="false" customHeight="true" outlineLevel="0" collapsed="false">
      <c r="A9" s="427" t="s">
        <v>626</v>
      </c>
      <c r="B9" s="427"/>
      <c r="C9" s="427"/>
      <c r="D9" s="427"/>
      <c r="E9" s="427"/>
      <c r="F9" s="427"/>
      <c r="G9" s="427"/>
    </row>
    <row r="10" customFormat="false" ht="48" hidden="false" customHeight="false" outlineLevel="0" collapsed="false">
      <c r="A10" s="428" t="s">
        <v>627</v>
      </c>
      <c r="B10" s="429" t="s">
        <v>647</v>
      </c>
      <c r="C10" s="429" t="s">
        <v>629</v>
      </c>
      <c r="D10" s="429" t="s">
        <v>630</v>
      </c>
      <c r="E10" s="429" t="s">
        <v>631</v>
      </c>
      <c r="F10" s="429" t="s">
        <v>632</v>
      </c>
      <c r="G10" s="430" t="s">
        <v>633</v>
      </c>
    </row>
    <row r="11" customFormat="false" ht="12" hidden="false" customHeight="false" outlineLevel="0" collapsed="false">
      <c r="A11" s="431" t="n">
        <v>1</v>
      </c>
      <c r="B11" s="432" t="n">
        <v>2</v>
      </c>
      <c r="C11" s="432" t="n">
        <v>3</v>
      </c>
      <c r="D11" s="432" t="n">
        <v>4</v>
      </c>
      <c r="E11" s="432" t="n">
        <v>5</v>
      </c>
      <c r="F11" s="432" t="n">
        <v>6</v>
      </c>
      <c r="G11" s="433" t="n">
        <v>7</v>
      </c>
    </row>
    <row r="12" customFormat="false" ht="12.75" hidden="false" customHeight="false" outlineLevel="0" collapsed="false">
      <c r="A12" s="434"/>
      <c r="B12" s="435"/>
      <c r="C12" s="435"/>
      <c r="D12" s="435"/>
      <c r="E12" s="435"/>
      <c r="F12" s="435"/>
      <c r="G12" s="436"/>
    </row>
    <row r="13" customFormat="false" ht="12.75" hidden="false" customHeight="false" outlineLevel="0" collapsed="false"/>
    <row r="14" customFormat="false" ht="12" hidden="false" customHeight="false" outlineLevel="0" collapsed="false">
      <c r="A14" s="437" t="s">
        <v>641</v>
      </c>
      <c r="B14" s="438" t="n">
        <v>2008</v>
      </c>
    </row>
    <row r="15" customFormat="false" ht="12" hidden="false" customHeight="false" outlineLevel="0" collapsed="false">
      <c r="A15" s="439" t="s">
        <v>642</v>
      </c>
      <c r="B15" s="440" t="n">
        <f aca="false">B14-1</f>
        <v>2007</v>
      </c>
    </row>
    <row r="16" customFormat="false" ht="12.75" hidden="false" customHeight="false" outlineLevel="0" collapsed="false">
      <c r="A16" s="441" t="s">
        <v>643</v>
      </c>
      <c r="B16" s="442" t="e">
        <f aca="false">#NAME?-1</f>
        <v>#NAME?</v>
      </c>
    </row>
    <row r="23" customFormat="false" ht="12" hidden="false" customHeight="false" outlineLevel="0" collapsed="false">
      <c r="A23" s="422"/>
      <c r="B23" s="422"/>
      <c r="C23" s="422"/>
      <c r="D23" s="422"/>
      <c r="E23" s="422"/>
      <c r="F23" s="422"/>
    </row>
    <row r="24" customFormat="false" ht="12" hidden="false" customHeight="false" outlineLevel="0" collapsed="false">
      <c r="A24" s="422"/>
      <c r="B24" s="422"/>
      <c r="C24" s="422"/>
      <c r="D24" s="422"/>
      <c r="E24" s="422"/>
      <c r="F24" s="422"/>
    </row>
    <row r="25" customFormat="false" ht="12" hidden="false" customHeight="false" outlineLevel="0" collapsed="false">
      <c r="A25" s="422"/>
      <c r="B25" s="422"/>
      <c r="C25" s="422"/>
      <c r="D25" s="422"/>
      <c r="E25" s="422"/>
      <c r="F25" s="422"/>
    </row>
    <row r="26" customFormat="false" ht="12" hidden="false" customHeight="false" outlineLevel="0" collapsed="false">
      <c r="A26" s="422"/>
      <c r="B26" s="422"/>
      <c r="C26" s="422"/>
      <c r="D26" s="422"/>
      <c r="E26" s="422"/>
      <c r="F26" s="422"/>
    </row>
    <row r="27" customFormat="false" ht="12" hidden="false" customHeight="false" outlineLevel="0" collapsed="false">
      <c r="A27" s="422"/>
      <c r="B27" s="422"/>
      <c r="C27" s="422"/>
      <c r="D27" s="422"/>
      <c r="E27" s="422"/>
      <c r="F27" s="422"/>
    </row>
    <row r="28" customFormat="false" ht="12" hidden="false" customHeight="false" outlineLevel="0" collapsed="false">
      <c r="A28" s="422"/>
      <c r="B28" s="422"/>
      <c r="C28" s="422"/>
      <c r="D28" s="422"/>
      <c r="E28" s="422"/>
      <c r="F28" s="422"/>
    </row>
    <row r="29" customFormat="false" ht="12" hidden="false" customHeight="false" outlineLevel="0" collapsed="false">
      <c r="A29" s="422"/>
      <c r="B29" s="422"/>
      <c r="C29" s="422"/>
      <c r="D29" s="422"/>
      <c r="E29" s="422"/>
      <c r="F29" s="422"/>
    </row>
    <row r="30" customFormat="false" ht="12" hidden="false" customHeight="false" outlineLevel="0" collapsed="false">
      <c r="A30" s="422"/>
      <c r="B30" s="422"/>
      <c r="C30" s="422"/>
      <c r="D30" s="422"/>
      <c r="E30" s="422"/>
      <c r="F30" s="422"/>
    </row>
    <row r="31" customFormat="false" ht="12" hidden="false" customHeight="false" outlineLevel="0" collapsed="false">
      <c r="A31" s="422"/>
      <c r="B31" s="422"/>
      <c r="C31" s="422"/>
      <c r="D31" s="422"/>
      <c r="E31" s="422"/>
      <c r="F31" s="422"/>
    </row>
    <row r="32" customFormat="false" ht="12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2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2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2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2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2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2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2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2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2" hidden="false" customHeight="false" outlineLevel="0" collapsed="false">
      <c r="A41" s="422"/>
      <c r="B41" s="422"/>
      <c r="C41" s="422"/>
      <c r="D41" s="422"/>
      <c r="E41" s="422"/>
      <c r="F41" s="422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F13" activeCellId="0" sqref="F13"/>
    </sheetView>
  </sheetViews>
  <sheetFormatPr defaultColWidth="9.12890625" defaultRowHeight="15.95" zeroHeight="false" outlineLevelRow="0" outlineLevelCol="0"/>
  <cols>
    <col collapsed="false" customWidth="true" hidden="true" outlineLevel="0" max="1" min="1" style="15" width="7.56"/>
    <col collapsed="false" customWidth="true" hidden="true" outlineLevel="0" max="2" min="2" style="16" width="7.56"/>
    <col collapsed="false" customWidth="true" hidden="false" outlineLevel="0" max="3" min="3" style="16" width="2.42"/>
    <col collapsed="false" customWidth="true" hidden="false" outlineLevel="0" max="4" min="4" style="16" width="11.84"/>
    <col collapsed="false" customWidth="true" hidden="false" outlineLevel="0" max="5" min="5" style="16" width="11.56"/>
    <col collapsed="false" customWidth="true" hidden="false" outlineLevel="0" max="6" min="6" style="16" width="4.99"/>
    <col collapsed="false" customWidth="true" hidden="false" outlineLevel="0" max="7" min="7" style="16" width="15.13"/>
    <col collapsed="false" customWidth="true" hidden="false" outlineLevel="0" max="8" min="8" style="16" width="12.56"/>
    <col collapsed="false" customWidth="true" hidden="false" outlineLevel="0" max="9" min="9" style="17" width="35.99"/>
    <col collapsed="false" customWidth="true" hidden="false" outlineLevel="0" max="10" min="10" style="17" width="28.56"/>
    <col collapsed="false" customWidth="true" hidden="false" outlineLevel="0" max="11" min="11" style="17" width="16.42"/>
    <col collapsed="false" customWidth="true" hidden="false" outlineLevel="0" max="12" min="12" style="16" width="27.85"/>
    <col collapsed="false" customWidth="true" hidden="false" outlineLevel="0" max="13" min="13" style="16" width="23.99"/>
    <col collapsed="false" customWidth="true" hidden="false" outlineLevel="0" max="14" min="14" style="16" width="29.13"/>
    <col collapsed="false" customWidth="true" hidden="false" outlineLevel="0" max="15" min="15" style="16" width="18.99"/>
    <col collapsed="false" customWidth="true" hidden="false" outlineLevel="0" max="16" min="16" style="15" width="1.99"/>
    <col collapsed="false" customWidth="false" hidden="false" outlineLevel="0" max="257" min="17" style="18" width="9.13"/>
  </cols>
  <sheetData>
    <row r="1" customFormat="false" ht="13.5" hidden="false" customHeight="true" outlineLevel="0" collapsed="false">
      <c r="A1" s="19" t="n">
        <v>1</v>
      </c>
      <c r="B1" s="16" t="n">
        <v>1</v>
      </c>
    </row>
    <row r="2" customFormat="false" ht="25.5" hidden="false" customHeight="true" outlineLevel="0" collapsed="false">
      <c r="A2" s="19"/>
      <c r="D2" s="20" t="s">
        <v>3</v>
      </c>
      <c r="E2" s="20"/>
      <c r="F2" s="20"/>
      <c r="G2" s="21"/>
      <c r="H2" s="21"/>
      <c r="I2" s="22"/>
      <c r="J2" s="22"/>
      <c r="K2" s="22"/>
      <c r="L2" s="21"/>
      <c r="M2" s="21"/>
      <c r="N2" s="21"/>
      <c r="O2" s="21"/>
      <c r="P2" s="23"/>
    </row>
    <row r="3" customFormat="false" ht="38.25" hidden="false" customHeight="true" outlineLevel="0" collapsed="false">
      <c r="A3" s="19"/>
      <c r="D3" s="24"/>
      <c r="E3" s="25"/>
      <c r="F3" s="25"/>
      <c r="G3" s="25"/>
      <c r="H3" s="26" t="str">
        <f aca="false">"Перечень водоснабжающих организаций - "&amp;I6&amp;". Муниципальное образование - "&amp;I9&amp;"."</f>
        <v>Перечень водоснабжающих организаций - Республика Адыгея. Муниципальное образование - Муниципальное образование.</v>
      </c>
      <c r="I3" s="26"/>
      <c r="J3" s="26"/>
      <c r="K3" s="26"/>
      <c r="L3" s="26"/>
      <c r="M3" s="25"/>
      <c r="N3" s="25"/>
      <c r="O3" s="25"/>
      <c r="P3" s="27"/>
    </row>
    <row r="4" customFormat="false" ht="15.75" hidden="false" customHeight="true" outlineLevel="0" collapsed="false">
      <c r="A4" s="19"/>
      <c r="D4" s="28"/>
      <c r="E4" s="29"/>
      <c r="F4" s="29"/>
      <c r="G4" s="29"/>
      <c r="H4" s="29"/>
      <c r="I4" s="30"/>
      <c r="J4" s="30"/>
      <c r="K4" s="30"/>
      <c r="L4" s="29"/>
      <c r="M4" s="29"/>
      <c r="N4" s="29"/>
      <c r="O4" s="29"/>
      <c r="P4" s="27"/>
    </row>
    <row r="5" customFormat="false" ht="18" hidden="false" customHeight="true" outlineLevel="0" collapsed="false">
      <c r="A5" s="19"/>
      <c r="D5" s="28"/>
      <c r="E5" s="29"/>
      <c r="F5" s="29"/>
      <c r="G5" s="29"/>
      <c r="H5" s="29"/>
      <c r="I5" s="31" t="s">
        <v>4</v>
      </c>
      <c r="J5" s="31"/>
      <c r="K5" s="31"/>
      <c r="L5" s="29"/>
      <c r="M5" s="29"/>
      <c r="N5" s="29"/>
      <c r="O5" s="29"/>
      <c r="P5" s="32"/>
    </row>
    <row r="6" customFormat="false" ht="18" hidden="false" customHeight="true" outlineLevel="0" collapsed="false">
      <c r="A6" s="19"/>
      <c r="D6" s="28"/>
      <c r="E6" s="29"/>
      <c r="F6" s="29"/>
      <c r="G6" s="29"/>
      <c r="H6" s="29"/>
      <c r="I6" s="33" t="s">
        <v>5</v>
      </c>
      <c r="J6" s="33"/>
      <c r="K6" s="33"/>
      <c r="L6" s="29"/>
      <c r="M6" s="29"/>
      <c r="N6" s="29"/>
      <c r="O6" s="29"/>
      <c r="P6" s="32"/>
    </row>
    <row r="7" s="16" customFormat="true" ht="18" hidden="false" customHeight="true" outlineLevel="0" collapsed="false">
      <c r="A7" s="19"/>
      <c r="D7" s="28"/>
      <c r="E7" s="29"/>
      <c r="F7" s="29"/>
      <c r="G7" s="29"/>
      <c r="H7" s="29"/>
      <c r="I7" s="34" t="s">
        <v>6</v>
      </c>
      <c r="J7" s="34"/>
      <c r="K7" s="34"/>
      <c r="L7" s="29"/>
      <c r="M7" s="29"/>
      <c r="N7" s="29"/>
      <c r="O7" s="29"/>
      <c r="P7" s="32"/>
    </row>
    <row r="8" customFormat="false" ht="18" hidden="false" customHeight="true" outlineLevel="0" collapsed="false">
      <c r="A8" s="19"/>
      <c r="D8" s="28"/>
      <c r="E8" s="29"/>
      <c r="F8" s="29"/>
      <c r="G8" s="29"/>
      <c r="H8" s="29"/>
      <c r="I8" s="35" t="s">
        <v>7</v>
      </c>
      <c r="J8" s="35"/>
      <c r="K8" s="35"/>
      <c r="L8" s="36"/>
      <c r="M8" s="29"/>
      <c r="N8" s="29"/>
      <c r="O8" s="29"/>
      <c r="P8" s="32"/>
    </row>
    <row r="9" customFormat="false" ht="18" hidden="false" customHeight="true" outlineLevel="0" collapsed="false">
      <c r="A9" s="19"/>
      <c r="D9" s="28"/>
      <c r="E9" s="29"/>
      <c r="F9" s="29"/>
      <c r="G9" s="29"/>
      <c r="H9" s="29"/>
      <c r="I9" s="34" t="s">
        <v>8</v>
      </c>
      <c r="J9" s="34"/>
      <c r="K9" s="34" t="s">
        <v>9</v>
      </c>
      <c r="L9" s="29"/>
      <c r="M9" s="29"/>
      <c r="N9" s="29"/>
      <c r="O9" s="29"/>
      <c r="P9" s="32"/>
    </row>
    <row r="10" customFormat="false" ht="18" hidden="false" customHeight="true" outlineLevel="0" collapsed="false">
      <c r="D10" s="28"/>
      <c r="E10" s="29"/>
      <c r="F10" s="29"/>
      <c r="G10" s="29"/>
      <c r="H10" s="29"/>
      <c r="I10" s="35" t="s">
        <v>10</v>
      </c>
      <c r="J10" s="35"/>
      <c r="K10" s="35" t="s">
        <v>11</v>
      </c>
      <c r="L10" s="29"/>
      <c r="M10" s="29"/>
      <c r="N10" s="29"/>
      <c r="O10" s="29"/>
      <c r="P10" s="32"/>
    </row>
    <row r="11" customFormat="false" ht="33" hidden="false" customHeight="true" outlineLevel="0" collapsed="false">
      <c r="D11" s="28"/>
      <c r="E11" s="29"/>
      <c r="F11" s="29"/>
      <c r="G11" s="29"/>
      <c r="H11" s="29"/>
      <c r="I11" s="37" t="s">
        <v>12</v>
      </c>
      <c r="J11" s="37"/>
      <c r="K11" s="37"/>
      <c r="L11" s="29"/>
      <c r="M11" s="29"/>
      <c r="N11" s="29"/>
      <c r="O11" s="29"/>
      <c r="P11" s="32"/>
    </row>
    <row r="12" customFormat="false" ht="60" hidden="false" customHeight="true" outlineLevel="0" collapsed="false">
      <c r="D12" s="38"/>
      <c r="E12" s="39"/>
      <c r="F12" s="40" t="s">
        <v>13</v>
      </c>
      <c r="G12" s="40" t="s">
        <v>14</v>
      </c>
      <c r="H12" s="40" t="s">
        <v>15</v>
      </c>
      <c r="I12" s="41" t="s">
        <v>16</v>
      </c>
      <c r="J12" s="40" t="s">
        <v>17</v>
      </c>
      <c r="K12" s="40" t="s">
        <v>18</v>
      </c>
      <c r="L12" s="40" t="s">
        <v>19</v>
      </c>
      <c r="M12" s="42" t="s">
        <v>20</v>
      </c>
      <c r="N12" s="43" t="s">
        <v>21</v>
      </c>
      <c r="O12" s="43" t="s">
        <v>22</v>
      </c>
      <c r="P12" s="44"/>
    </row>
    <row r="13" customFormat="false" ht="42.75" hidden="false" customHeight="true" outlineLevel="0" collapsed="false">
      <c r="D13" s="45" t="s">
        <v>23</v>
      </c>
      <c r="E13" s="46" t="s">
        <v>24</v>
      </c>
      <c r="F13" s="40" t="n">
        <v>1</v>
      </c>
      <c r="G13" s="47" t="s">
        <v>25</v>
      </c>
      <c r="H13" s="47" t="s">
        <v>26</v>
      </c>
      <c r="I13" s="48" t="s">
        <v>27</v>
      </c>
      <c r="J13" s="48" t="s">
        <v>28</v>
      </c>
      <c r="K13" s="48"/>
      <c r="L13" s="48" t="s">
        <v>29</v>
      </c>
      <c r="M13" s="48" t="s">
        <v>28</v>
      </c>
      <c r="N13" s="48" t="s">
        <v>30</v>
      </c>
      <c r="O13" s="48" t="s">
        <v>31</v>
      </c>
      <c r="P13" s="49"/>
    </row>
    <row r="14" customFormat="false" ht="23.25" hidden="false" customHeight="true" outlineLevel="0" collapsed="false">
      <c r="D14" s="24"/>
      <c r="E14" s="25"/>
      <c r="F14" s="50" t="s">
        <v>32</v>
      </c>
      <c r="G14" s="50"/>
      <c r="H14" s="50"/>
      <c r="I14" s="50"/>
      <c r="J14" s="50"/>
      <c r="K14" s="50"/>
      <c r="L14" s="50"/>
      <c r="M14" s="50"/>
      <c r="N14" s="50"/>
      <c r="O14" s="50"/>
      <c r="P14" s="27"/>
    </row>
    <row r="15" customFormat="false" ht="15.95" hidden="false" customHeight="true" outlineLevel="0" collapsed="false">
      <c r="D15" s="51"/>
      <c r="E15" s="52"/>
      <c r="F15" s="52"/>
      <c r="G15" s="52"/>
      <c r="H15" s="52"/>
      <c r="I15" s="53"/>
      <c r="J15" s="53"/>
      <c r="K15" s="53"/>
      <c r="L15" s="52"/>
      <c r="M15" s="52"/>
      <c r="N15" s="52"/>
      <c r="O15" s="52"/>
      <c r="P15" s="54"/>
    </row>
  </sheetData>
  <sheetProtection sheet="true" password="fa9c" scenarios="true" formatColumns="false" formatRows="false"/>
  <mergeCells count="11">
    <mergeCell ref="D2:F2"/>
    <mergeCell ref="H3:L3"/>
    <mergeCell ref="I4:J4"/>
    <mergeCell ref="I5:K5"/>
    <mergeCell ref="I6:K6"/>
    <mergeCell ref="I7:K7"/>
    <mergeCell ref="I8:K8"/>
    <mergeCell ref="I9:J9"/>
    <mergeCell ref="I10:J10"/>
    <mergeCell ref="I11:K11"/>
    <mergeCell ref="F14:O14"/>
  </mergeCells>
  <dataValidations count="4"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J10" type="list">
      <formula1>MO_LIST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8:K8" type="list">
      <formula1>MR_LIST</formula1>
      <formula2>0</formula2>
    </dataValidation>
    <dataValidation allowBlank="true" error="Внимание! &#10;Вы ввели дополнительное значение в список муниципальных образований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0" type="list">
      <formula1>MO_LIST</formula1>
      <formula2>0</formula2>
    </dataValidation>
    <dataValidation allowBlank="true" error="Внимание! &#10;Вы ввели ОКТМО отсутствующее в списке. Пожалуйста, подтвердите свое действие или выберите ОКТМО из списка." errorStyle="warning" errorTitle="Подтверждение!" operator="between" showDropDown="false" showErrorMessage="true" showInputMessage="false" sqref="K10" type="list">
      <formula1>"79630157"</formula1>
      <formula2>0</formula2>
    </dataValidation>
  </dataValidations>
  <hyperlinks>
    <hyperlink ref="D13" location="'Список организаций'!F11" display="Изменить"/>
    <hyperlink ref="E13" location="'Список организаций'!F11" display="Удалить"/>
    <hyperlink ref="F14" location="'Список организаций'!A1" display="Добавить организац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pageBreakPreview" topLeftCell="H3" colorId="64" zoomScale="75" zoomScaleNormal="100" zoomScalePageLayoutView="75" workbookViewId="0">
      <selection pane="topLeft" activeCell="L24" activeCellId="0" sqref="L24"/>
    </sheetView>
  </sheetViews>
  <sheetFormatPr defaultColWidth="9.12890625" defaultRowHeight="14.25" zeroHeight="false" outlineLevelRow="0" outlineLevelCol="0"/>
  <cols>
    <col collapsed="false" customWidth="true" hidden="true" outlineLevel="0" max="2" min="1" style="55" width="44.7"/>
    <col collapsed="false" customWidth="true" hidden="true" outlineLevel="0" max="3" min="3" style="55" width="10.13"/>
    <col collapsed="false" customWidth="true" hidden="false" outlineLevel="0" max="4" min="4" style="55" width="1.7"/>
    <col collapsed="false" customWidth="true" hidden="false" outlineLevel="0" max="5" min="5" style="55" width="4.13"/>
    <col collapsed="false" customWidth="true" hidden="false" outlineLevel="0" max="6" min="6" style="55" width="7.56"/>
    <col collapsed="false" customWidth="true" hidden="false" outlineLevel="0" max="7" min="7" style="55" width="28.85"/>
    <col collapsed="false" customWidth="true" hidden="false" outlineLevel="0" max="8" min="8" style="55" width="29.42"/>
    <col collapsed="false" customWidth="true" hidden="false" outlineLevel="0" max="9" min="9" style="55" width="19.42"/>
    <col collapsed="false" customWidth="true" hidden="false" outlineLevel="0" max="10" min="10" style="55" width="17.42"/>
    <col collapsed="false" customWidth="true" hidden="false" outlineLevel="0" max="11" min="11" style="55" width="13.84"/>
    <col collapsed="false" customWidth="true" hidden="false" outlineLevel="0" max="12" min="12" style="55" width="16.7"/>
    <col collapsed="false" customWidth="true" hidden="false" outlineLevel="0" max="13" min="13" style="55" width="18.42"/>
    <col collapsed="false" customWidth="true" hidden="false" outlineLevel="0" max="14" min="14" style="55" width="15.99"/>
    <col collapsed="false" customWidth="true" hidden="false" outlineLevel="0" max="15" min="15" style="55" width="18.13"/>
    <col collapsed="false" customWidth="true" hidden="false" outlineLevel="0" max="16" min="16" style="55" width="14.27"/>
    <col collapsed="false" customWidth="true" hidden="false" outlineLevel="0" max="17" min="17" style="55" width="14.56"/>
    <col collapsed="false" customWidth="true" hidden="false" outlineLevel="0" max="18" min="18" style="55" width="13.84"/>
    <col collapsed="false" customWidth="true" hidden="false" outlineLevel="0" max="19" min="19" style="55" width="14.42"/>
    <col collapsed="false" customWidth="true" hidden="false" outlineLevel="0" max="20" min="20" style="55" width="14.7"/>
    <col collapsed="false" customWidth="true" hidden="true" outlineLevel="0" max="21" min="21" style="55" width="27.56"/>
    <col collapsed="false" customWidth="true" hidden="true" outlineLevel="0" max="23" min="22" style="55" width="25.27"/>
    <col collapsed="false" customWidth="true" hidden="false" outlineLevel="0" max="24" min="24" style="55" width="19.42"/>
    <col collapsed="false" customWidth="true" hidden="false" outlineLevel="0" max="25" min="25" style="55" width="15.13"/>
    <col collapsed="false" customWidth="true" hidden="false" outlineLevel="0" max="26" min="26" style="55" width="17.84"/>
    <col collapsed="false" customWidth="true" hidden="false" outlineLevel="0" max="27" min="27" style="55" width="15.57"/>
    <col collapsed="false" customWidth="true" hidden="false" outlineLevel="0" max="28" min="28" style="55" width="16.99"/>
    <col collapsed="false" customWidth="true" hidden="false" outlineLevel="0" max="29" min="29" style="55" width="18.13"/>
    <col collapsed="false" customWidth="false" hidden="true" outlineLevel="0" max="30" min="30" style="55" width="9.13"/>
    <col collapsed="false" customWidth="false" hidden="false" outlineLevel="0" max="257" min="31" style="55" width="9.13"/>
  </cols>
  <sheetData>
    <row r="1" customFormat="false" ht="16.5" hidden="true" customHeight="true" outlineLevel="0" collapsed="false">
      <c r="A1" s="56"/>
      <c r="B1" s="56"/>
      <c r="C1" s="56"/>
      <c r="E1" s="57"/>
      <c r="F1" s="58"/>
      <c r="G1" s="59"/>
      <c r="H1" s="60" t="s">
        <v>33</v>
      </c>
      <c r="I1" s="61"/>
      <c r="J1" s="62"/>
      <c r="K1" s="62"/>
      <c r="L1" s="62"/>
      <c r="M1" s="63" t="n">
        <f aca="false">O1+N1</f>
        <v>0</v>
      </c>
      <c r="N1" s="62"/>
      <c r="O1" s="63" t="n">
        <f aca="false">P1+T1+X1</f>
        <v>0</v>
      </c>
      <c r="P1" s="64" t="n">
        <f aca="false">SUM(Q1:S1)</f>
        <v>0</v>
      </c>
      <c r="Q1" s="62"/>
      <c r="R1" s="62"/>
      <c r="S1" s="62"/>
      <c r="T1" s="64" t="n">
        <f aca="false">SUM(U1:W1)</f>
        <v>0</v>
      </c>
      <c r="U1" s="65"/>
      <c r="V1" s="65"/>
      <c r="W1" s="65"/>
      <c r="X1" s="64" t="n">
        <f aca="false">SUM(Y1:AA1)</f>
        <v>0</v>
      </c>
      <c r="Y1" s="62"/>
      <c r="Z1" s="62"/>
      <c r="AA1" s="62"/>
      <c r="AB1" s="62"/>
      <c r="AC1" s="62"/>
      <c r="AD1" s="66"/>
    </row>
    <row r="2" customFormat="false" ht="14.25" hidden="true" customHeight="false" outlineLevel="0" collapsed="false">
      <c r="A2" s="56"/>
      <c r="B2" s="56"/>
      <c r="C2" s="56"/>
      <c r="E2" s="57"/>
      <c r="F2" s="58"/>
      <c r="G2" s="67"/>
      <c r="H2" s="60" t="s">
        <v>34</v>
      </c>
      <c r="I2" s="68"/>
      <c r="J2" s="62"/>
      <c r="K2" s="62"/>
      <c r="L2" s="62"/>
      <c r="M2" s="63" t="n">
        <f aca="false">O2+N2</f>
        <v>0</v>
      </c>
      <c r="N2" s="62"/>
      <c r="O2" s="63" t="n">
        <f aca="false">P2+T2+X2</f>
        <v>0</v>
      </c>
      <c r="P2" s="64" t="n">
        <f aca="false">SUM(Q2:S2)</f>
        <v>0</v>
      </c>
      <c r="Q2" s="62"/>
      <c r="R2" s="62"/>
      <c r="S2" s="62"/>
      <c r="T2" s="64" t="n">
        <f aca="false">SUM(U2:W2)</f>
        <v>0</v>
      </c>
      <c r="U2" s="65"/>
      <c r="V2" s="65"/>
      <c r="W2" s="65"/>
      <c r="X2" s="64" t="n">
        <f aca="false">SUM(Y2:AA2)</f>
        <v>0</v>
      </c>
      <c r="Y2" s="62"/>
      <c r="Z2" s="62"/>
      <c r="AA2" s="62"/>
      <c r="AB2" s="69"/>
      <c r="AC2" s="69"/>
      <c r="AD2" s="66"/>
    </row>
    <row r="3" customFormat="false" ht="16.5" hidden="false" customHeight="true" outlineLevel="0" collapsed="false">
      <c r="F3" s="70"/>
    </row>
    <row r="4" s="71" customFormat="true" ht="14.25" hidden="false" customHeight="true" outlineLevel="0" collapsed="false">
      <c r="E4" s="72"/>
      <c r="F4" s="73"/>
      <c r="G4" s="74"/>
      <c r="H4" s="74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6"/>
      <c r="AD4" s="77"/>
    </row>
    <row r="5" s="71" customFormat="true" ht="21.75" hidden="false" customHeight="true" outlineLevel="0" collapsed="false">
      <c r="E5" s="57"/>
      <c r="F5" s="78" t="str">
        <f aca="false">"Баланс водоснабжения по муниципальному образованию - "&amp;'Список организаций'!I10</f>
        <v>Баланс водоснабжения по муниципальному образованию - Поселок Энем</v>
      </c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9"/>
    </row>
    <row r="6" s="71" customFormat="true" ht="21" hidden="false" customHeight="true" outlineLevel="0" collapsed="false">
      <c r="E6" s="57"/>
      <c r="F6" s="73"/>
      <c r="G6" s="74" t="s">
        <v>35</v>
      </c>
      <c r="H6" s="74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 t="s">
        <v>36</v>
      </c>
      <c r="AD6" s="79"/>
    </row>
    <row r="7" customFormat="false" ht="72" hidden="false" customHeight="true" outlineLevel="0" collapsed="false">
      <c r="E7" s="80"/>
      <c r="F7" s="81" t="s">
        <v>37</v>
      </c>
      <c r="G7" s="81" t="s">
        <v>38</v>
      </c>
      <c r="H7" s="81" t="s">
        <v>21</v>
      </c>
      <c r="I7" s="81" t="s">
        <v>39</v>
      </c>
      <c r="J7" s="81" t="s">
        <v>40</v>
      </c>
      <c r="K7" s="81" t="s">
        <v>41</v>
      </c>
      <c r="L7" s="81" t="s">
        <v>42</v>
      </c>
      <c r="M7" s="81" t="s">
        <v>43</v>
      </c>
      <c r="N7" s="81" t="s">
        <v>44</v>
      </c>
      <c r="O7" s="81" t="s">
        <v>45</v>
      </c>
      <c r="P7" s="82" t="s">
        <v>46</v>
      </c>
      <c r="Q7" s="82"/>
      <c r="R7" s="82"/>
      <c r="S7" s="82"/>
      <c r="T7" s="81" t="s">
        <v>47</v>
      </c>
      <c r="U7" s="81"/>
      <c r="V7" s="81"/>
      <c r="W7" s="81"/>
      <c r="X7" s="83" t="s">
        <v>48</v>
      </c>
      <c r="Y7" s="83"/>
      <c r="Z7" s="83"/>
      <c r="AA7" s="83"/>
      <c r="AB7" s="84" t="s">
        <v>49</v>
      </c>
      <c r="AC7" s="84" t="s">
        <v>50</v>
      </c>
      <c r="AD7" s="85"/>
    </row>
    <row r="8" s="86" customFormat="true" ht="22.5" hidden="false" customHeight="true" outlineLevel="0" collapsed="false">
      <c r="E8" s="87"/>
      <c r="F8" s="81"/>
      <c r="G8" s="81"/>
      <c r="H8" s="81"/>
      <c r="I8" s="81"/>
      <c r="J8" s="81"/>
      <c r="K8" s="81"/>
      <c r="L8" s="81"/>
      <c r="M8" s="81"/>
      <c r="N8" s="81"/>
      <c r="O8" s="81"/>
      <c r="P8" s="81" t="s">
        <v>51</v>
      </c>
      <c r="Q8" s="81" t="s">
        <v>52</v>
      </c>
      <c r="R8" s="81" t="s">
        <v>53</v>
      </c>
      <c r="S8" s="81" t="s">
        <v>54</v>
      </c>
      <c r="T8" s="81" t="s">
        <v>55</v>
      </c>
      <c r="U8" s="81"/>
      <c r="V8" s="81" t="n">
        <v>1</v>
      </c>
      <c r="W8" s="81"/>
      <c r="X8" s="81" t="s">
        <v>55</v>
      </c>
      <c r="Y8" s="81" t="s">
        <v>56</v>
      </c>
      <c r="Z8" s="81" t="s">
        <v>57</v>
      </c>
      <c r="AA8" s="81" t="s">
        <v>58</v>
      </c>
      <c r="AB8" s="84"/>
      <c r="AC8" s="84"/>
      <c r="AD8" s="88"/>
    </row>
    <row r="9" s="86" customFormat="true" ht="51.75" hidden="false" customHeight="true" outlineLevel="0" collapsed="false">
      <c r="E9" s="87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9"/>
      <c r="V9" s="89" t="s">
        <v>27</v>
      </c>
      <c r="W9" s="89"/>
      <c r="X9" s="81"/>
      <c r="Y9" s="81"/>
      <c r="Z9" s="81"/>
      <c r="AA9" s="81"/>
      <c r="AB9" s="84"/>
      <c r="AC9" s="84"/>
      <c r="AD9" s="88"/>
    </row>
    <row r="10" s="86" customFormat="true" ht="19.5" hidden="false" customHeight="true" outlineLevel="0" collapsed="false">
      <c r="E10" s="87"/>
      <c r="F10" s="81"/>
      <c r="G10" s="81" t="s">
        <v>59</v>
      </c>
      <c r="H10" s="81" t="s">
        <v>60</v>
      </c>
      <c r="I10" s="81" t="s">
        <v>0</v>
      </c>
      <c r="J10" s="81" t="s">
        <v>61</v>
      </c>
      <c r="K10" s="81" t="s">
        <v>62</v>
      </c>
      <c r="L10" s="81" t="s">
        <v>63</v>
      </c>
      <c r="M10" s="81" t="s">
        <v>64</v>
      </c>
      <c r="N10" s="81" t="s">
        <v>65</v>
      </c>
      <c r="O10" s="81" t="s">
        <v>66</v>
      </c>
      <c r="P10" s="81" t="s">
        <v>67</v>
      </c>
      <c r="Q10" s="81" t="s">
        <v>68</v>
      </c>
      <c r="R10" s="81" t="s">
        <v>69</v>
      </c>
      <c r="S10" s="81" t="s">
        <v>70</v>
      </c>
      <c r="T10" s="90" t="s">
        <v>71</v>
      </c>
      <c r="U10" s="91" t="str">
        <f aca="false">"5.2.2."&amp;U8</f>
        <v>5.2.2.</v>
      </c>
      <c r="V10" s="91" t="str">
        <f aca="false">"5.2.2."&amp;V8</f>
        <v>5.2.2.1</v>
      </c>
      <c r="W10" s="91" t="str">
        <f aca="false">"5.2.2."&amp;W8</f>
        <v>5.2.2.</v>
      </c>
      <c r="X10" s="81" t="s">
        <v>72</v>
      </c>
      <c r="Y10" s="81" t="s">
        <v>73</v>
      </c>
      <c r="Z10" s="81" t="s">
        <v>74</v>
      </c>
      <c r="AA10" s="81" t="s">
        <v>75</v>
      </c>
      <c r="AB10" s="81" t="s">
        <v>76</v>
      </c>
      <c r="AC10" s="92" t="s">
        <v>77</v>
      </c>
      <c r="AD10" s="88"/>
    </row>
    <row r="11" customFormat="false" ht="29.25" hidden="false" customHeight="true" outlineLevel="0" collapsed="false">
      <c r="A11" s="56"/>
      <c r="B11" s="56"/>
      <c r="C11" s="56"/>
      <c r="E11" s="93"/>
      <c r="F11" s="94"/>
      <c r="G11" s="95" t="s">
        <v>78</v>
      </c>
      <c r="H11" s="96" t="s">
        <v>33</v>
      </c>
      <c r="I11" s="97" t="n">
        <f aca="false">M11+J11-K11+M12+J12-K12</f>
        <v>2134620</v>
      </c>
      <c r="J11" s="98" t="n">
        <f aca="false">SUMIF($H13:$H16,$H11,J13:J16)</f>
        <v>74281</v>
      </c>
      <c r="K11" s="98" t="n">
        <f aca="false">SUMIF($H13:$H16,$H11,K13:K16)</f>
        <v>0</v>
      </c>
      <c r="L11" s="98" t="n">
        <f aca="false">SUMIF($H13:$H16,$H11,L13:L16)</f>
        <v>0</v>
      </c>
      <c r="M11" s="98" t="n">
        <f aca="false">SUMIF($H13:$H16,$H11,M13:M16)</f>
        <v>2060339</v>
      </c>
      <c r="N11" s="98" t="n">
        <f aca="false">SUMIF($H13:$H16,$H11,N13:N16)</f>
        <v>303334</v>
      </c>
      <c r="O11" s="98" t="n">
        <f aca="false">SUMIF($H13:$H16,$H11,O13:O16)</f>
        <v>1757005</v>
      </c>
      <c r="P11" s="98" t="n">
        <f aca="false">SUMIF($H13:$H16,$H11,P13:P16)</f>
        <v>0</v>
      </c>
      <c r="Q11" s="98" t="n">
        <f aca="false">SUMIF($H13:$H16,$H11,Q13:Q16)</f>
        <v>0</v>
      </c>
      <c r="R11" s="98" t="n">
        <f aca="false">SUMIF($H13:$H16,$H11,R13:R16)</f>
        <v>0</v>
      </c>
      <c r="S11" s="98" t="n">
        <f aca="false">SUMIF($H13:$H16,$H11,S13:S16)</f>
        <v>0</v>
      </c>
      <c r="T11" s="98" t="n">
        <f aca="false">SUMIF($H13:$H16,$H11,T13:T16)</f>
        <v>0</v>
      </c>
      <c r="U11" s="98" t="n">
        <f aca="false">SUMIF($H13:$H16,$H11,U13:U16)</f>
        <v>0</v>
      </c>
      <c r="V11" s="98" t="n">
        <f aca="false">SUMIF($H13:$H16,$H11,V13:V16)</f>
        <v>0</v>
      </c>
      <c r="W11" s="98" t="n">
        <f aca="false">SUMIF($H13:$H16,$H11,W13:W16)</f>
        <v>0</v>
      </c>
      <c r="X11" s="98" t="n">
        <f aca="false">SUMIF($H13:$H16,$H11,X13:X16)</f>
        <v>1757005</v>
      </c>
      <c r="Y11" s="98" t="n">
        <f aca="false">SUMIF($H13:$H16,$H11,Y13:Y16)</f>
        <v>81906</v>
      </c>
      <c r="Z11" s="98" t="n">
        <f aca="false">SUMIF($H13:$H16,$H11,Z13:Z16)</f>
        <v>1409956</v>
      </c>
      <c r="AA11" s="98" t="n">
        <f aca="false">SUMIF($H13:$H16,$H11,AA13:AA16)</f>
        <v>265143</v>
      </c>
      <c r="AB11" s="98" t="n">
        <f aca="false">SUMIF($H13:$H16,$H11,AB13:AB16)</f>
        <v>477933</v>
      </c>
      <c r="AC11" s="98" t="n">
        <f aca="false">SUMIF($H13:$H16,$H11,AC13:AC16)</f>
        <v>1279072</v>
      </c>
      <c r="AD11" s="85"/>
    </row>
    <row r="12" customFormat="false" ht="27" hidden="false" customHeight="true" outlineLevel="0" collapsed="false">
      <c r="A12" s="56"/>
      <c r="B12" s="56"/>
      <c r="C12" s="56"/>
      <c r="E12" s="80"/>
      <c r="F12" s="94"/>
      <c r="G12" s="95"/>
      <c r="H12" s="96" t="s">
        <v>34</v>
      </c>
      <c r="I12" s="97"/>
      <c r="J12" s="98" t="n">
        <f aca="false">SUMIF($H13:$H16,$H12,J13:J16)</f>
        <v>0</v>
      </c>
      <c r="K12" s="98" t="n">
        <f aca="false">SUMIF($H13:$H16,$H12,K13:K16)</f>
        <v>0</v>
      </c>
      <c r="L12" s="98" t="n">
        <f aca="false">SUMIF($H13:$H16,$H12,L13:L16)</f>
        <v>0</v>
      </c>
      <c r="M12" s="98" t="n">
        <f aca="false">SUMIF($H13:$H16,$H12,M13:M16)</f>
        <v>0</v>
      </c>
      <c r="N12" s="98" t="n">
        <f aca="false">SUMIF($H13:$H16,$H12,N13:N16)</f>
        <v>0</v>
      </c>
      <c r="O12" s="98" t="n">
        <f aca="false">SUMIF($H13:$H16,$H12,O13:O16)</f>
        <v>0</v>
      </c>
      <c r="P12" s="98" t="n">
        <f aca="false">SUMIF($H13:$H16,$H12,P13:P16)</f>
        <v>0</v>
      </c>
      <c r="Q12" s="98" t="n">
        <f aca="false">SUMIF($H13:$H16,$H12,Q13:Q16)</f>
        <v>0</v>
      </c>
      <c r="R12" s="98" t="n">
        <f aca="false">SUMIF($H13:$H16,$H12,R13:R16)</f>
        <v>0</v>
      </c>
      <c r="S12" s="98" t="n">
        <f aca="false">SUMIF($H13:$H16,$H12,S13:S16)</f>
        <v>0</v>
      </c>
      <c r="T12" s="98" t="n">
        <f aca="false">SUMIF($H13:$H16,$H12,T13:T16)</f>
        <v>0</v>
      </c>
      <c r="U12" s="98" t="n">
        <f aca="false">SUMIF($H13:$H16,$H12,U13:U16)</f>
        <v>0</v>
      </c>
      <c r="V12" s="98" t="n">
        <f aca="false">SUMIF($H13:$H16,$H12,V13:V16)</f>
        <v>0</v>
      </c>
      <c r="W12" s="98" t="n">
        <f aca="false">SUMIF($H13:$H16,$H12,W13:W16)</f>
        <v>0</v>
      </c>
      <c r="X12" s="98" t="n">
        <f aca="false">SUMIF($H13:$H16,$H12,X13:X16)</f>
        <v>0</v>
      </c>
      <c r="Y12" s="98" t="n">
        <f aca="false">SUMIF($H13:$H16,$H12,Y13:Y16)</f>
        <v>0</v>
      </c>
      <c r="Z12" s="98" t="n">
        <f aca="false">SUMIF($H13:$H16,$H12,Z13:Z16)</f>
        <v>0</v>
      </c>
      <c r="AA12" s="98" t="n">
        <f aca="false">SUMIF($H13:$H16,$H12,AA13:AA16)</f>
        <v>0</v>
      </c>
      <c r="AB12" s="69"/>
      <c r="AC12" s="69"/>
      <c r="AD12" s="85"/>
    </row>
    <row r="13" customFormat="false" ht="12.75" hidden="true" customHeight="true" outlineLevel="0" collapsed="false">
      <c r="A13" s="56"/>
      <c r="B13" s="56"/>
      <c r="C13" s="56"/>
      <c r="E13" s="93"/>
      <c r="F13" s="99"/>
      <c r="G13" s="100"/>
      <c r="H13" s="100"/>
      <c r="I13" s="101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2"/>
      <c r="V13" s="102"/>
      <c r="W13" s="102"/>
      <c r="X13" s="100"/>
      <c r="Y13" s="100"/>
      <c r="Z13" s="100"/>
      <c r="AA13" s="100"/>
      <c r="AB13" s="100"/>
      <c r="AD13" s="85"/>
    </row>
    <row r="14" customFormat="false" ht="26.25" hidden="false" customHeight="true" outlineLevel="0" collapsed="false">
      <c r="A14" s="56"/>
      <c r="B14" s="56"/>
      <c r="C14" s="56"/>
      <c r="E14" s="57"/>
      <c r="F14" s="103" t="s">
        <v>79</v>
      </c>
      <c r="G14" s="104" t="s">
        <v>27</v>
      </c>
      <c r="H14" s="105" t="s">
        <v>33</v>
      </c>
      <c r="I14" s="106" t="n">
        <f aca="false">M14+J14-K14</f>
        <v>2134620</v>
      </c>
      <c r="J14" s="62" t="n">
        <v>74281</v>
      </c>
      <c r="K14" s="62"/>
      <c r="L14" s="62"/>
      <c r="M14" s="63" t="n">
        <f aca="false">O14+N14</f>
        <v>2060339</v>
      </c>
      <c r="N14" s="62" t="n">
        <v>303334</v>
      </c>
      <c r="O14" s="63" t="n">
        <f aca="false">P14+T14+X14</f>
        <v>1757005</v>
      </c>
      <c r="P14" s="64" t="n">
        <f aca="false">SUM(Q14:S14)</f>
        <v>0</v>
      </c>
      <c r="Q14" s="62"/>
      <c r="R14" s="62"/>
      <c r="S14" s="62"/>
      <c r="T14" s="64" t="n">
        <f aca="false">SUM(U14:W14)</f>
        <v>0</v>
      </c>
      <c r="U14" s="65"/>
      <c r="V14" s="65"/>
      <c r="W14" s="65"/>
      <c r="X14" s="64" t="n">
        <f aca="false">SUM(Y14:AA14)</f>
        <v>1757005</v>
      </c>
      <c r="Y14" s="62" t="n">
        <v>81906</v>
      </c>
      <c r="Z14" s="62" t="n">
        <v>1409956</v>
      </c>
      <c r="AA14" s="62" t="n">
        <v>265143</v>
      </c>
      <c r="AB14" s="62" t="n">
        <v>477933</v>
      </c>
      <c r="AC14" s="62" t="n">
        <v>1279072</v>
      </c>
      <c r="AD14" s="66"/>
    </row>
    <row r="15" customFormat="false" ht="14.25" hidden="true" customHeight="false" outlineLevel="0" collapsed="false">
      <c r="A15" s="56"/>
      <c r="B15" s="56"/>
      <c r="C15" s="56"/>
      <c r="E15" s="57"/>
      <c r="F15" s="103" t="s">
        <v>80</v>
      </c>
      <c r="G15" s="104"/>
      <c r="H15" s="105"/>
      <c r="I15" s="107"/>
      <c r="J15" s="108"/>
      <c r="K15" s="108"/>
      <c r="L15" s="108"/>
      <c r="M15" s="109"/>
      <c r="N15" s="108"/>
      <c r="O15" s="109"/>
      <c r="P15" s="110"/>
      <c r="Q15" s="108"/>
      <c r="R15" s="108"/>
      <c r="S15" s="108"/>
      <c r="T15" s="110"/>
      <c r="U15" s="65"/>
      <c r="V15" s="65"/>
      <c r="W15" s="65"/>
      <c r="X15" s="110"/>
      <c r="Y15" s="108"/>
      <c r="Z15" s="108"/>
      <c r="AA15" s="108"/>
      <c r="AB15" s="108"/>
      <c r="AC15" s="108"/>
      <c r="AD15" s="66"/>
    </row>
    <row r="16" customFormat="false" ht="12.75" hidden="false" customHeight="true" outlineLevel="0" collapsed="false">
      <c r="E16" s="111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2"/>
      <c r="V16" s="102"/>
      <c r="W16" s="102"/>
      <c r="X16" s="100"/>
      <c r="Y16" s="100"/>
      <c r="Z16" s="100"/>
      <c r="AA16" s="100"/>
      <c r="AB16" s="100"/>
      <c r="AC16" s="100"/>
      <c r="AD16" s="112"/>
    </row>
  </sheetData>
  <sheetProtection sheet="true" password="fa9c" scenarios="true" formatColumns="false" formatRows="false"/>
  <mergeCells count="29">
    <mergeCell ref="I4:W4"/>
    <mergeCell ref="F5:AC5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S7"/>
    <mergeCell ref="T7:W7"/>
    <mergeCell ref="X7:AA7"/>
    <mergeCell ref="AB7:AB9"/>
    <mergeCell ref="AC7:AC9"/>
    <mergeCell ref="P8:P9"/>
    <mergeCell ref="Q8:Q9"/>
    <mergeCell ref="R8:R9"/>
    <mergeCell ref="S8:S9"/>
    <mergeCell ref="T8:T9"/>
    <mergeCell ref="X8:X9"/>
    <mergeCell ref="Y8:Y9"/>
    <mergeCell ref="Z8:Z9"/>
    <mergeCell ref="AA8:AA9"/>
    <mergeCell ref="F11:F12"/>
    <mergeCell ref="G11:G12"/>
    <mergeCell ref="I11:I12"/>
  </mergeCells>
  <dataValidations count="3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J1:L2 N1:N2 P1:S2 Y1:AC2 AB12:AC12 J14:L15 N14:N15 P14:S15 Y14:AC15" type="decimal">
      <formula1>0</formula1>
      <formula2>0</formula2>
    </dataValidation>
    <dataValidation allowBlank="true" errorStyle="stop" operator="between" showDropDown="false" showErrorMessage="true" showInputMessage="false" sqref="M1:M2 T1:T2 X1:X2 M14:M15 T14:T15 X14:X15" type="decimal">
      <formula1>-9.99999999999999E+020</formula1>
      <formula2>9.99999999999999E+020</formula2>
    </dataValidation>
    <dataValidation allowBlank="true" errorStyle="stop" operator="greaterThanOrEqual" showDropDown="false" showErrorMessage="true" showInputMessage="false" sqref="U1:W2 U13:W16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false" showOutlineSymbols="true" defaultGridColor="true" view="normal" topLeftCell="C5" colorId="64" zoomScale="78" zoomScaleNormal="78" zoomScalePageLayoutView="100" workbookViewId="0">
      <selection pane="topLeft" activeCell="H28" activeCellId="0" sqref="H28"/>
    </sheetView>
  </sheetViews>
  <sheetFormatPr defaultColWidth="9.12890625" defaultRowHeight="14.25" zeroHeight="false" outlineLevelRow="0" outlineLevelCol="0"/>
  <cols>
    <col collapsed="false" customWidth="true" hidden="true" outlineLevel="0" max="2" min="1" style="55" width="16.13"/>
    <col collapsed="false" customWidth="true" hidden="false" outlineLevel="0" max="3" min="3" style="55" width="3.13"/>
    <col collapsed="false" customWidth="true" hidden="false" outlineLevel="0" max="4" min="4" style="55" width="4.84"/>
    <col collapsed="false" customWidth="true" hidden="false" outlineLevel="0" max="5" min="5" style="55" width="2.42"/>
    <col collapsed="false" customWidth="true" hidden="false" outlineLevel="0" max="6" min="6" style="55" width="9.99"/>
    <col collapsed="false" customWidth="true" hidden="false" outlineLevel="0" max="7" min="7" style="55" width="38.99"/>
    <col collapsed="false" customWidth="true" hidden="false" outlineLevel="0" max="8" min="8" style="55" width="34.27"/>
    <col collapsed="false" customWidth="true" hidden="false" outlineLevel="0" max="9" min="9" style="55" width="20.84"/>
    <col collapsed="false" customWidth="true" hidden="false" outlineLevel="0" max="12" min="10" style="55" width="16.13"/>
    <col collapsed="false" customWidth="true" hidden="false" outlineLevel="0" max="13" min="13" style="55" width="18.99"/>
    <col collapsed="false" customWidth="true" hidden="false" outlineLevel="0" max="18" min="14" style="55" width="16.13"/>
    <col collapsed="false" customWidth="true" hidden="false" outlineLevel="0" max="144" min="19" style="55" width="13.27"/>
    <col collapsed="false" customWidth="false" hidden="false" outlineLevel="0" max="257" min="145" style="55" width="9.13"/>
  </cols>
  <sheetData>
    <row r="1" s="113" customFormat="true" ht="14.25" hidden="true" customHeight="false" outlineLevel="0" collapsed="false">
      <c r="I1" s="113" t="s">
        <v>81</v>
      </c>
      <c r="J1" s="113" t="s">
        <v>82</v>
      </c>
      <c r="K1" s="113" t="s">
        <v>83</v>
      </c>
      <c r="M1" s="113" t="s">
        <v>84</v>
      </c>
      <c r="N1" s="113" t="s">
        <v>85</v>
      </c>
      <c r="O1" s="113" t="s">
        <v>86</v>
      </c>
    </row>
    <row r="2" s="113" customFormat="true" ht="71.25" hidden="true" customHeight="false" outlineLevel="0" collapsed="false">
      <c r="I2" s="113" t="str">
        <f aca="false">I8</f>
        <v>Принято воды для передачи</v>
      </c>
      <c r="J2" s="113" t="str">
        <f aca="false">J8</f>
        <v>Потери</v>
      </c>
      <c r="K2" s="113" t="s">
        <v>87</v>
      </c>
      <c r="M2" s="113" t="s">
        <v>88</v>
      </c>
      <c r="N2" s="113" t="s">
        <v>89</v>
      </c>
      <c r="O2" s="113" t="s">
        <v>90</v>
      </c>
    </row>
    <row r="3" customFormat="false" ht="14.25" hidden="true" customHeight="false" outlineLevel="0" collapsed="false"/>
    <row r="4" customFormat="false" ht="14.25" hidden="true" customHeight="false" outlineLevel="0" collapsed="false">
      <c r="N4" s="86"/>
      <c r="O4" s="86"/>
      <c r="P4" s="86"/>
    </row>
    <row r="5" s="71" customFormat="true" ht="18" hidden="false" customHeight="false" outlineLevel="0" collapsed="false">
      <c r="E5" s="72"/>
      <c r="F5" s="73"/>
      <c r="G5" s="74"/>
      <c r="H5" s="74"/>
      <c r="I5" s="75"/>
      <c r="J5" s="75"/>
      <c r="K5" s="75"/>
      <c r="L5" s="75"/>
      <c r="M5" s="75"/>
      <c r="N5" s="75"/>
      <c r="O5" s="75"/>
      <c r="P5" s="75"/>
      <c r="Q5" s="114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</row>
    <row r="6" s="71" customFormat="true" ht="29.25" hidden="false" customHeight="true" outlineLevel="0" collapsed="false">
      <c r="E6" s="57"/>
      <c r="F6" s="78" t="str">
        <f aca="false">"Баланс водоснабжающих организаций, осуществляющих транспортировку воды, по муниципальному образованию - "&amp;'Список организаций'!I10</f>
        <v>Баланс водоснабжающих организаций, осуществляющих транспортировку воды, по муниципальному образованию - Поселок Энем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8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</row>
    <row r="7" s="71" customFormat="true" ht="18" hidden="false" customHeight="false" outlineLevel="0" collapsed="false">
      <c r="E7" s="57"/>
      <c r="F7" s="73"/>
      <c r="G7" s="74" t="s">
        <v>35</v>
      </c>
      <c r="H7" s="74"/>
      <c r="I7" s="75"/>
      <c r="J7" s="75"/>
      <c r="K7" s="75"/>
      <c r="L7" s="75"/>
      <c r="M7" s="75"/>
      <c r="N7" s="75"/>
      <c r="O7" s="75"/>
      <c r="P7" s="75"/>
      <c r="Q7" s="85"/>
    </row>
    <row r="8" customFormat="false" ht="14.25" hidden="false" customHeight="true" outlineLevel="0" collapsed="false">
      <c r="E8" s="80"/>
      <c r="F8" s="115" t="s">
        <v>37</v>
      </c>
      <c r="G8" s="115" t="s">
        <v>91</v>
      </c>
      <c r="H8" s="115" t="s">
        <v>21</v>
      </c>
      <c r="I8" s="116" t="s">
        <v>92</v>
      </c>
      <c r="J8" s="116" t="s">
        <v>93</v>
      </c>
      <c r="K8" s="116" t="s">
        <v>94</v>
      </c>
      <c r="L8" s="116"/>
      <c r="M8" s="116"/>
      <c r="N8" s="116"/>
      <c r="O8" s="116"/>
      <c r="P8" s="116"/>
      <c r="Q8" s="85"/>
    </row>
    <row r="9" customFormat="false" ht="39.75" hidden="false" customHeight="true" outlineLevel="0" collapsed="false">
      <c r="E9" s="80"/>
      <c r="F9" s="115"/>
      <c r="G9" s="115"/>
      <c r="H9" s="115"/>
      <c r="I9" s="116"/>
      <c r="J9" s="116"/>
      <c r="K9" s="116" t="s">
        <v>55</v>
      </c>
      <c r="L9" s="116" t="s">
        <v>95</v>
      </c>
      <c r="M9" s="116" t="s">
        <v>96</v>
      </c>
      <c r="N9" s="116" t="s">
        <v>97</v>
      </c>
      <c r="O9" s="116" t="s">
        <v>57</v>
      </c>
      <c r="P9" s="116" t="s">
        <v>58</v>
      </c>
      <c r="Q9" s="85"/>
    </row>
    <row r="10" customFormat="false" ht="14.25" hidden="false" customHeight="false" outlineLevel="0" collapsed="false">
      <c r="E10" s="80"/>
      <c r="F10" s="117"/>
      <c r="G10" s="117"/>
      <c r="H10" s="115"/>
      <c r="I10" s="116" t="n">
        <v>1</v>
      </c>
      <c r="J10" s="116" t="n">
        <v>2</v>
      </c>
      <c r="K10" s="116" t="n">
        <v>3</v>
      </c>
      <c r="L10" s="118" t="s">
        <v>98</v>
      </c>
      <c r="M10" s="118" t="s">
        <v>99</v>
      </c>
      <c r="N10" s="118" t="s">
        <v>100</v>
      </c>
      <c r="O10" s="118" t="s">
        <v>101</v>
      </c>
      <c r="P10" s="118" t="s">
        <v>102</v>
      </c>
      <c r="Q10" s="85"/>
    </row>
    <row r="11" customFormat="false" ht="15" hidden="false" customHeight="true" outlineLevel="0" collapsed="false">
      <c r="A11" s="56"/>
      <c r="B11" s="56"/>
      <c r="C11" s="56"/>
      <c r="D11" s="56"/>
      <c r="E11" s="93"/>
      <c r="F11" s="94"/>
      <c r="G11" s="119" t="s">
        <v>78</v>
      </c>
      <c r="H11" s="96" t="s">
        <v>33</v>
      </c>
      <c r="I11" s="98" t="n">
        <f aca="false">SUMIF($H13:$H16,$H11,I13:I16)</f>
        <v>0</v>
      </c>
      <c r="J11" s="98" t="n">
        <f aca="false">SUMIF($H13:$H16,$H11,J13:J16)</f>
        <v>0</v>
      </c>
      <c r="K11" s="98" t="n">
        <f aca="false">SUMIF($H13:$H16,$H11,K13:K16)</f>
        <v>0</v>
      </c>
      <c r="L11" s="98" t="n">
        <f aca="false">SUMIF($H13:$H16,$H11,L13:L16)</f>
        <v>0</v>
      </c>
      <c r="M11" s="98" t="n">
        <f aca="false">SUMIF($H13:$H16,$H11,M13:M16)</f>
        <v>0</v>
      </c>
      <c r="N11" s="98" t="n">
        <f aca="false">SUMIF($H13:$H16,$H11,N13:N16)</f>
        <v>0</v>
      </c>
      <c r="O11" s="98" t="n">
        <f aca="false">SUMIF($H13:$H16,$H11,O13:O16)</f>
        <v>0</v>
      </c>
      <c r="P11" s="98" t="n">
        <f aca="false">SUMIF($H13:$H16,$H11,P13:P16)</f>
        <v>0</v>
      </c>
      <c r="Q11" s="85"/>
    </row>
    <row r="12" customFormat="false" ht="15" hidden="false" customHeight="false" outlineLevel="0" collapsed="false">
      <c r="A12" s="56"/>
      <c r="B12" s="56"/>
      <c r="C12" s="56"/>
      <c r="D12" s="56"/>
      <c r="E12" s="80"/>
      <c r="F12" s="94"/>
      <c r="G12" s="119"/>
      <c r="H12" s="96" t="s">
        <v>34</v>
      </c>
      <c r="I12" s="98" t="n">
        <f aca="false">SUMIF($H13:$H16,$H12,I13:I16)</f>
        <v>0</v>
      </c>
      <c r="J12" s="98" t="n">
        <f aca="false">SUMIF($H13:$H16,$H12,J13:J16)</f>
        <v>0</v>
      </c>
      <c r="K12" s="98" t="n">
        <f aca="false">SUMIF($H13:$H16,$H12,K13:K16)</f>
        <v>0</v>
      </c>
      <c r="L12" s="98" t="n">
        <f aca="false">SUMIF($H13:$H16,$H12,L13:L16)</f>
        <v>0</v>
      </c>
      <c r="M12" s="98" t="n">
        <f aca="false">SUMIF($H13:$H16,$H12,M13:M16)</f>
        <v>0</v>
      </c>
      <c r="N12" s="98" t="n">
        <f aca="false">SUMIF($H13:$H16,$H12,N13:N16)</f>
        <v>0</v>
      </c>
      <c r="O12" s="98" t="n">
        <f aca="false">SUMIF($H13:$H16,$H12,O13:O16)</f>
        <v>0</v>
      </c>
      <c r="P12" s="98" t="n">
        <f aca="false">SUMIF($H13:$H16,$H12,P13:P16)</f>
        <v>0</v>
      </c>
      <c r="Q12" s="85"/>
    </row>
    <row r="13" customFormat="false" ht="14.25" hidden="true" customHeight="false" outlineLevel="0" collapsed="false">
      <c r="A13" s="56"/>
      <c r="B13" s="56"/>
      <c r="C13" s="56"/>
      <c r="D13" s="56"/>
      <c r="E13" s="80"/>
      <c r="F13" s="120"/>
      <c r="G13" s="121"/>
      <c r="H13" s="122"/>
      <c r="I13" s="121"/>
      <c r="J13" s="121"/>
      <c r="K13" s="123"/>
      <c r="L13" s="121"/>
      <c r="M13" s="121"/>
      <c r="N13" s="121"/>
      <c r="O13" s="121"/>
      <c r="P13" s="121"/>
      <c r="Q13" s="85"/>
    </row>
    <row r="14" customFormat="false" ht="14.25" hidden="true" customHeight="false" outlineLevel="0" collapsed="false">
      <c r="A14" s="56"/>
      <c r="B14" s="56"/>
      <c r="C14" s="56"/>
      <c r="D14" s="56"/>
      <c r="E14" s="80"/>
      <c r="F14" s="124" t="s">
        <v>79</v>
      </c>
      <c r="G14" s="125" t="s">
        <v>27</v>
      </c>
      <c r="H14" s="105" t="s">
        <v>33</v>
      </c>
      <c r="I14" s="110"/>
      <c r="J14" s="108"/>
      <c r="K14" s="109"/>
      <c r="L14" s="108"/>
      <c r="M14" s="108"/>
      <c r="N14" s="108"/>
      <c r="O14" s="108"/>
      <c r="P14" s="108"/>
      <c r="Q14" s="85"/>
    </row>
    <row r="15" customFormat="false" ht="14.25" hidden="true" customHeight="false" outlineLevel="0" collapsed="false">
      <c r="A15" s="56"/>
      <c r="B15" s="56"/>
      <c r="C15" s="56"/>
      <c r="D15" s="56"/>
      <c r="E15" s="80"/>
      <c r="F15" s="124" t="s">
        <v>80</v>
      </c>
      <c r="G15" s="125"/>
      <c r="H15" s="105"/>
      <c r="I15" s="110"/>
      <c r="J15" s="108"/>
      <c r="K15" s="109"/>
      <c r="L15" s="108"/>
      <c r="M15" s="108"/>
      <c r="N15" s="108"/>
      <c r="O15" s="108"/>
      <c r="P15" s="108"/>
      <c r="Q15" s="85"/>
    </row>
    <row r="16" customFormat="false" ht="14.25" hidden="false" customHeight="true" outlineLevel="0" collapsed="false">
      <c r="E16" s="111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12"/>
    </row>
  </sheetData>
  <sheetProtection sheet="true" password="fa9c" scenarios="true" formatColumns="false" formatRows="false"/>
  <mergeCells count="10">
    <mergeCell ref="I5:O5"/>
    <mergeCell ref="F6:P6"/>
    <mergeCell ref="F8:F9"/>
    <mergeCell ref="G8:G9"/>
    <mergeCell ref="H8:H9"/>
    <mergeCell ref="I8:I9"/>
    <mergeCell ref="J8:J9"/>
    <mergeCell ref="K8:P8"/>
    <mergeCell ref="F11:F12"/>
    <mergeCell ref="G11:G12"/>
  </mergeCells>
  <dataValidations count="3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I14:J15 L14:M15 O14:P15" type="decimal">
      <formula1>0</formula1>
      <formula2>0</formula2>
    </dataValidation>
    <dataValidation allowBlank="true" errorStyle="stop" operator="between" showDropDown="false" showErrorMessage="true" showInputMessage="false" sqref="K14:K15" type="decimal">
      <formula1>-9.99999999999999E+020</formula1>
      <formula2>9.99999999999999E+020</formula2>
    </dataValidation>
    <dataValidation allowBlank="true" errorStyle="stop" operator="between" showDropDown="false" showErrorMessage="true" showInputMessage="false" sqref="M9:N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E4" colorId="64" zoomScale="75" zoomScaleNormal="75" zoomScalePageLayoutView="75" workbookViewId="0">
      <selection pane="topLeft" activeCell="K30" activeCellId="0" sqref="K30"/>
    </sheetView>
  </sheetViews>
  <sheetFormatPr defaultColWidth="8.703125" defaultRowHeight="14.25" zeroHeight="false" outlineLevelRow="0" outlineLevelCol="0"/>
  <cols>
    <col collapsed="false" customWidth="true" hidden="true" outlineLevel="0" max="1" min="1" style="126" width="34.56"/>
    <col collapsed="false" customWidth="true" hidden="true" outlineLevel="0" max="2" min="2" style="126" width="13.42"/>
    <col collapsed="false" customWidth="true" hidden="true" outlineLevel="0" max="4" min="3" style="126" width="53.99"/>
    <col collapsed="false" customWidth="true" hidden="false" outlineLevel="0" max="5" min="5" style="126" width="3.27"/>
    <col collapsed="false" customWidth="true" hidden="false" outlineLevel="0" max="6" min="6" style="126" width="4.42"/>
    <col collapsed="false" customWidth="true" hidden="false" outlineLevel="0" max="7" min="7" style="127" width="11.56"/>
    <col collapsed="false" customWidth="true" hidden="false" outlineLevel="0" max="8" min="8" style="126" width="94.7"/>
    <col collapsed="false" customWidth="true" hidden="false" outlineLevel="0" max="9" min="9" style="128" width="21.27"/>
    <col collapsed="false" customWidth="true" hidden="true" outlineLevel="0" max="10" min="10" style="128" width="1.27"/>
    <col collapsed="false" customWidth="true" hidden="false" outlineLevel="0" max="11" min="11" style="128" width="18.27"/>
    <col collapsed="false" customWidth="true" hidden="false" outlineLevel="0" max="12" min="12" style="128" width="0.42"/>
    <col collapsed="false" customWidth="true" hidden="false" outlineLevel="0" max="13" min="13" style="128" width="17.42"/>
    <col collapsed="false" customWidth="true" hidden="false" outlineLevel="0" max="14" min="14" style="126" width="12.13"/>
    <col collapsed="false" customWidth="false" hidden="false" outlineLevel="0" max="16" min="15" style="126" width="8.7"/>
    <col collapsed="false" customWidth="true" hidden="false" outlineLevel="0" max="17" min="17" style="126" width="12.42"/>
    <col collapsed="false" customWidth="true" hidden="false" outlineLevel="0" max="20" min="18" style="126" width="11.27"/>
    <col collapsed="false" customWidth="false" hidden="false" outlineLevel="0" max="257" min="21" style="126" width="8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60" hidden="true" customHeight="true" outlineLevel="0" collapsed="false">
      <c r="I3" s="128" t="s">
        <v>103</v>
      </c>
    </row>
    <row r="4" customFormat="false" ht="10.5" hidden="false" customHeight="true" outlineLevel="0" collapsed="false">
      <c r="A4" s="126" t="s">
        <v>104</v>
      </c>
    </row>
    <row r="5" customFormat="false" ht="14.25" hidden="false" customHeight="true" outlineLevel="0" collapsed="false">
      <c r="F5" s="129"/>
      <c r="G5" s="130"/>
      <c r="H5" s="131"/>
      <c r="I5" s="132"/>
      <c r="J5" s="132"/>
      <c r="K5" s="132"/>
      <c r="L5" s="132"/>
      <c r="M5" s="132"/>
      <c r="N5" s="133"/>
    </row>
    <row r="6" customFormat="false" ht="35.25" hidden="false" customHeight="true" outlineLevel="0" collapsed="false">
      <c r="F6" s="134"/>
      <c r="G6" s="135" t="str">
        <f aca="false">"Смета затрат водоснабжающих организаций по муниципальному образованию - "&amp;'Список организаций'!I10</f>
        <v>Смета затрат водоснабжающих организаций по муниципальному образованию - Поселок Энем</v>
      </c>
      <c r="H6" s="135"/>
      <c r="I6" s="135"/>
      <c r="J6" s="136"/>
      <c r="K6" s="136"/>
      <c r="L6" s="136"/>
      <c r="M6" s="136"/>
      <c r="N6" s="137"/>
    </row>
    <row r="7" customFormat="false" ht="25.5" hidden="false" customHeight="true" outlineLevel="0" collapsed="false">
      <c r="F7" s="134"/>
      <c r="G7" s="138" t="s">
        <v>35</v>
      </c>
      <c r="H7" s="138"/>
      <c r="I7" s="139" t="s">
        <v>105</v>
      </c>
      <c r="J7" s="136"/>
      <c r="K7" s="136"/>
      <c r="L7" s="136"/>
      <c r="M7" s="136"/>
      <c r="N7" s="140"/>
    </row>
    <row r="8" customFormat="false" ht="14.25" hidden="false" customHeight="true" outlineLevel="0" collapsed="false">
      <c r="F8" s="134"/>
      <c r="G8" s="141" t="s">
        <v>13</v>
      </c>
      <c r="H8" s="142" t="s">
        <v>106</v>
      </c>
      <c r="I8" s="143" t="s">
        <v>78</v>
      </c>
      <c r="J8" s="144"/>
      <c r="K8" s="84" t="n">
        <v>1</v>
      </c>
      <c r="L8" s="84"/>
      <c r="M8" s="84"/>
      <c r="N8" s="145"/>
    </row>
    <row r="9" customFormat="false" ht="47.25" hidden="false" customHeight="true" outlineLevel="0" collapsed="false">
      <c r="F9" s="134"/>
      <c r="G9" s="141"/>
      <c r="H9" s="142"/>
      <c r="I9" s="143"/>
      <c r="J9" s="144"/>
      <c r="K9" s="146" t="s">
        <v>27</v>
      </c>
      <c r="L9" s="146"/>
      <c r="M9" s="146"/>
      <c r="N9" s="145"/>
    </row>
    <row r="10" customFormat="false" ht="36" hidden="false" customHeight="true" outlineLevel="0" collapsed="false">
      <c r="F10" s="134"/>
      <c r="G10" s="147"/>
      <c r="H10" s="148" t="s">
        <v>21</v>
      </c>
      <c r="I10" s="149"/>
      <c r="J10" s="144"/>
      <c r="K10" s="150" t="s">
        <v>107</v>
      </c>
      <c r="L10" s="150" t="s">
        <v>108</v>
      </c>
      <c r="M10" s="151" t="s">
        <v>55</v>
      </c>
      <c r="N10" s="145"/>
    </row>
    <row r="11" customFormat="false" ht="19.5" hidden="false" customHeight="true" outlineLevel="0" collapsed="false">
      <c r="F11" s="152" t="s">
        <v>0</v>
      </c>
      <c r="G11" s="153" t="s">
        <v>0</v>
      </c>
      <c r="H11" s="154" t="s">
        <v>22</v>
      </c>
      <c r="I11" s="81"/>
      <c r="J11" s="144"/>
      <c r="K11" s="48" t="s">
        <v>31</v>
      </c>
      <c r="L11" s="48"/>
      <c r="M11" s="48"/>
      <c r="N11" s="145"/>
    </row>
    <row r="12" customFormat="false" ht="18" hidden="false" customHeight="true" outlineLevel="0" collapsed="false">
      <c r="A12" s="126" t="s">
        <v>109</v>
      </c>
      <c r="B12" s="126" t="s">
        <v>110</v>
      </c>
      <c r="C12" s="126" t="s">
        <v>111</v>
      </c>
      <c r="F12" s="155" t="s">
        <v>61</v>
      </c>
      <c r="G12" s="156" t="s">
        <v>61</v>
      </c>
      <c r="H12" s="157" t="s">
        <v>112</v>
      </c>
      <c r="I12" s="158" t="n">
        <f aca="false">SUMIF(J$10:N$10,"Всего",J12:N12)</f>
        <v>0</v>
      </c>
      <c r="J12" s="144"/>
      <c r="K12" s="159" t="n">
        <f aca="false">'Баланс пр.'!O14</f>
        <v>1757005</v>
      </c>
      <c r="L12" s="160"/>
      <c r="M12" s="159"/>
      <c r="N12" s="161"/>
    </row>
    <row r="13" customFormat="false" ht="15" hidden="false" customHeight="false" outlineLevel="0" collapsed="false">
      <c r="A13" s="126" t="s">
        <v>113</v>
      </c>
      <c r="B13" s="126" t="s">
        <v>114</v>
      </c>
      <c r="C13" s="126" t="s">
        <v>115</v>
      </c>
      <c r="F13" s="155" t="s">
        <v>62</v>
      </c>
      <c r="G13" s="156" t="s">
        <v>62</v>
      </c>
      <c r="H13" s="157" t="s">
        <v>116</v>
      </c>
      <c r="I13" s="158" t="n">
        <f aca="false">SUMIF(J$10:N$10,"Всего",J13:N13)</f>
        <v>13539.4028</v>
      </c>
      <c r="J13" s="144"/>
      <c r="K13" s="162" t="n">
        <f aca="false">K14+K15+K46+K47+K50+K51+K52+K55+K61+K62+K63+K64+K68+K69+K71+K76+K77+K78+K82+K88+K89+K90</f>
        <v>13539.4028</v>
      </c>
      <c r="L13" s="163"/>
      <c r="M13" s="159" t="n">
        <f aca="false">K13+L13</f>
        <v>13539.4028</v>
      </c>
      <c r="N13" s="161"/>
    </row>
    <row r="14" customFormat="false" ht="15" hidden="false" customHeight="false" outlineLevel="0" collapsed="false">
      <c r="F14" s="155" t="s">
        <v>98</v>
      </c>
      <c r="G14" s="164" t="s">
        <v>98</v>
      </c>
      <c r="H14" s="165" t="s">
        <v>117</v>
      </c>
      <c r="I14" s="158" t="n">
        <f aca="false">SUMIF(J$10:N$10,"Всего",J14:N14)</f>
        <v>96.1</v>
      </c>
      <c r="J14" s="144"/>
      <c r="K14" s="166" t="n">
        <v>96.1</v>
      </c>
      <c r="L14" s="167"/>
      <c r="M14" s="159" t="n">
        <f aca="false">K14+L14</f>
        <v>96.1</v>
      </c>
      <c r="N14" s="161"/>
    </row>
    <row r="15" customFormat="false" ht="15" hidden="false" customHeight="false" outlineLevel="0" collapsed="false">
      <c r="F15" s="155" t="s">
        <v>99</v>
      </c>
      <c r="G15" s="168" t="s">
        <v>99</v>
      </c>
      <c r="H15" s="169" t="s">
        <v>118</v>
      </c>
      <c r="I15" s="158" t="n">
        <f aca="false">SUMIF(J$10:N$10,"Всего",J15:N15)</f>
        <v>4935.6028</v>
      </c>
      <c r="J15" s="170"/>
      <c r="K15" s="171" t="n">
        <f aca="false">K16+K19+K22+K25+K28+K31+K34+K37+K40+K43</f>
        <v>4935.6028</v>
      </c>
      <c r="L15" s="172"/>
      <c r="M15" s="159" t="n">
        <f aca="false">K15+L15</f>
        <v>4935.6028</v>
      </c>
      <c r="N15" s="161"/>
    </row>
    <row r="16" customFormat="false" ht="25.5" hidden="false" customHeight="false" outlineLevel="0" collapsed="false">
      <c r="F16" s="155" t="s">
        <v>119</v>
      </c>
      <c r="G16" s="164" t="s">
        <v>119</v>
      </c>
      <c r="H16" s="173" t="s">
        <v>120</v>
      </c>
      <c r="I16" s="158" t="n">
        <f aca="false">SUMIF(J$10:N$10,"Всего",J16:N16)</f>
        <v>763.558</v>
      </c>
      <c r="J16" s="170"/>
      <c r="K16" s="174" t="n">
        <f aca="false">K17*K18</f>
        <v>763.558</v>
      </c>
      <c r="L16" s="167"/>
      <c r="M16" s="159" t="n">
        <f aca="false">K16+L16</f>
        <v>763.558</v>
      </c>
      <c r="N16" s="161"/>
    </row>
    <row r="17" customFormat="false" ht="18" hidden="false" customHeight="true" outlineLevel="0" collapsed="false">
      <c r="F17" s="155" t="s">
        <v>121</v>
      </c>
      <c r="G17" s="164" t="s">
        <v>121</v>
      </c>
      <c r="H17" s="175" t="s">
        <v>122</v>
      </c>
      <c r="I17" s="158" t="n">
        <f aca="false">IF(I18=0,0,I16/I18)</f>
        <v>2.93</v>
      </c>
      <c r="J17" s="170"/>
      <c r="K17" s="166" t="n">
        <v>2.93</v>
      </c>
      <c r="L17" s="167"/>
      <c r="M17" s="176"/>
      <c r="N17" s="161"/>
    </row>
    <row r="18" customFormat="false" ht="18" hidden="false" customHeight="true" outlineLevel="0" collapsed="false">
      <c r="F18" s="155" t="s">
        <v>123</v>
      </c>
      <c r="G18" s="164" t="s">
        <v>123</v>
      </c>
      <c r="H18" s="175" t="s">
        <v>124</v>
      </c>
      <c r="I18" s="158" t="n">
        <f aca="false">SUMIF(J$10:N$10,"Всего",J18:N18)</f>
        <v>260.6</v>
      </c>
      <c r="J18" s="170"/>
      <c r="K18" s="166" t="n">
        <v>260.6</v>
      </c>
      <c r="L18" s="167"/>
      <c r="M18" s="159" t="n">
        <f aca="false">K18+L18</f>
        <v>260.6</v>
      </c>
      <c r="N18" s="161"/>
    </row>
    <row r="19" customFormat="false" ht="18" hidden="false" customHeight="true" outlineLevel="0" collapsed="false">
      <c r="A19" s="126" t="s">
        <v>113</v>
      </c>
      <c r="B19" s="126" t="s">
        <v>125</v>
      </c>
      <c r="C19" s="126" t="s">
        <v>126</v>
      </c>
      <c r="F19" s="155" t="s">
        <v>127</v>
      </c>
      <c r="G19" s="164" t="s">
        <v>127</v>
      </c>
      <c r="H19" s="177" t="s">
        <v>128</v>
      </c>
      <c r="I19" s="158" t="n">
        <f aca="false">SUMIF(J$10:N$10,"Всего",J19:N19)</f>
        <v>0</v>
      </c>
      <c r="J19" s="170"/>
      <c r="K19" s="174" t="n">
        <f aca="false">K20*K21</f>
        <v>0</v>
      </c>
      <c r="L19" s="167"/>
      <c r="M19" s="159" t="n">
        <f aca="false">K19+L19</f>
        <v>0</v>
      </c>
      <c r="N19" s="161"/>
    </row>
    <row r="20" customFormat="false" ht="18" hidden="false" customHeight="true" outlineLevel="0" collapsed="false">
      <c r="A20" s="126" t="s">
        <v>113</v>
      </c>
      <c r="B20" s="126" t="s">
        <v>129</v>
      </c>
      <c r="C20" s="126" t="s">
        <v>130</v>
      </c>
      <c r="F20" s="155" t="s">
        <v>131</v>
      </c>
      <c r="G20" s="164" t="s">
        <v>131</v>
      </c>
      <c r="H20" s="178" t="s">
        <v>132</v>
      </c>
      <c r="I20" s="158" t="n">
        <f aca="false">IF(I21=0,0,I19/I21)</f>
        <v>0</v>
      </c>
      <c r="J20" s="170"/>
      <c r="K20" s="166"/>
      <c r="L20" s="167"/>
      <c r="M20" s="176"/>
      <c r="N20" s="161"/>
    </row>
    <row r="21" customFormat="false" ht="18" hidden="false" customHeight="true" outlineLevel="0" collapsed="false">
      <c r="A21" s="126" t="s">
        <v>113</v>
      </c>
      <c r="B21" s="126" t="s">
        <v>110</v>
      </c>
      <c r="C21" s="126" t="s">
        <v>111</v>
      </c>
      <c r="F21" s="155" t="s">
        <v>133</v>
      </c>
      <c r="G21" s="164" t="s">
        <v>133</v>
      </c>
      <c r="H21" s="178" t="s">
        <v>134</v>
      </c>
      <c r="I21" s="158" t="n">
        <f aca="false">SUMIF(J$10:N$10,"Всего",J21:N21)</f>
        <v>0</v>
      </c>
      <c r="J21" s="170"/>
      <c r="K21" s="166"/>
      <c r="L21" s="167"/>
      <c r="M21" s="159" t="n">
        <f aca="false">K21+L21</f>
        <v>0</v>
      </c>
      <c r="N21" s="161"/>
    </row>
    <row r="22" customFormat="false" ht="18" hidden="false" customHeight="true" outlineLevel="0" collapsed="false">
      <c r="A22" s="126" t="s">
        <v>135</v>
      </c>
      <c r="B22" s="126" t="s">
        <v>114</v>
      </c>
      <c r="C22" s="126" t="s">
        <v>115</v>
      </c>
      <c r="F22" s="155" t="s">
        <v>136</v>
      </c>
      <c r="G22" s="164" t="s">
        <v>136</v>
      </c>
      <c r="H22" s="173" t="s">
        <v>137</v>
      </c>
      <c r="I22" s="158" t="n">
        <f aca="false">SUMIF(J$10:N$10,"Всего",J22:N22)</f>
        <v>1293.6</v>
      </c>
      <c r="J22" s="170"/>
      <c r="K22" s="174" t="n">
        <f aca="false">K23*K24</f>
        <v>1293.6</v>
      </c>
      <c r="L22" s="167"/>
      <c r="M22" s="159" t="n">
        <f aca="false">K22+L22</f>
        <v>1293.6</v>
      </c>
      <c r="N22" s="161"/>
    </row>
    <row r="23" customFormat="false" ht="18" hidden="false" customHeight="true" outlineLevel="0" collapsed="false">
      <c r="A23" s="126" t="s">
        <v>135</v>
      </c>
      <c r="B23" s="126" t="s">
        <v>125</v>
      </c>
      <c r="C23" s="126" t="s">
        <v>126</v>
      </c>
      <c r="F23" s="155" t="s">
        <v>138</v>
      </c>
      <c r="G23" s="164" t="s">
        <v>138</v>
      </c>
      <c r="H23" s="175" t="s">
        <v>122</v>
      </c>
      <c r="I23" s="158" t="n">
        <f aca="false">IF(I24=0,0,I22/I24)</f>
        <v>2.4</v>
      </c>
      <c r="J23" s="170"/>
      <c r="K23" s="166" t="n">
        <v>2.4</v>
      </c>
      <c r="L23" s="167"/>
      <c r="M23" s="176"/>
      <c r="N23" s="161"/>
    </row>
    <row r="24" customFormat="false" ht="18" hidden="false" customHeight="true" outlineLevel="0" collapsed="false">
      <c r="A24" s="126" t="s">
        <v>135</v>
      </c>
      <c r="B24" s="126" t="s">
        <v>129</v>
      </c>
      <c r="C24" s="126" t="s">
        <v>130</v>
      </c>
      <c r="F24" s="155" t="s">
        <v>139</v>
      </c>
      <c r="G24" s="164" t="s">
        <v>139</v>
      </c>
      <c r="H24" s="175" t="s">
        <v>124</v>
      </c>
      <c r="I24" s="158" t="n">
        <f aca="false">SUMIF(J$10:N$10,"Всего",J24:N24)</f>
        <v>539</v>
      </c>
      <c r="J24" s="170"/>
      <c r="K24" s="166" t="n">
        <v>539</v>
      </c>
      <c r="L24" s="167"/>
      <c r="M24" s="159" t="n">
        <f aca="false">K24+L24</f>
        <v>539</v>
      </c>
      <c r="N24" s="161"/>
    </row>
    <row r="25" customFormat="false" ht="18" hidden="false" customHeight="true" outlineLevel="0" collapsed="false">
      <c r="A25" s="126" t="s">
        <v>135</v>
      </c>
      <c r="B25" s="126" t="s">
        <v>110</v>
      </c>
      <c r="C25" s="126" t="s">
        <v>111</v>
      </c>
      <c r="F25" s="155" t="s">
        <v>140</v>
      </c>
      <c r="G25" s="164" t="s">
        <v>140</v>
      </c>
      <c r="H25" s="177" t="s">
        <v>141</v>
      </c>
      <c r="I25" s="158" t="n">
        <f aca="false">SUMIF(J$10:N$10,"Всего",J25:N25)</f>
        <v>0</v>
      </c>
      <c r="J25" s="170"/>
      <c r="K25" s="174" t="n">
        <f aca="false">K26*K27</f>
        <v>0</v>
      </c>
      <c r="L25" s="167"/>
      <c r="M25" s="159" t="n">
        <f aca="false">K25+L25</f>
        <v>0</v>
      </c>
      <c r="N25" s="161"/>
    </row>
    <row r="26" customFormat="false" ht="18" hidden="false" customHeight="true" outlineLevel="0" collapsed="false">
      <c r="A26" s="126" t="s">
        <v>142</v>
      </c>
      <c r="B26" s="126" t="s">
        <v>114</v>
      </c>
      <c r="C26" s="126" t="s">
        <v>115</v>
      </c>
      <c r="F26" s="155" t="s">
        <v>143</v>
      </c>
      <c r="G26" s="164" t="s">
        <v>143</v>
      </c>
      <c r="H26" s="175" t="s">
        <v>132</v>
      </c>
      <c r="I26" s="158" t="n">
        <f aca="false">IF(I27=0,0,I25/I27)</f>
        <v>0</v>
      </c>
      <c r="J26" s="170"/>
      <c r="K26" s="166"/>
      <c r="L26" s="167"/>
      <c r="M26" s="176"/>
      <c r="N26" s="161"/>
    </row>
    <row r="27" customFormat="false" ht="18" hidden="false" customHeight="true" outlineLevel="0" collapsed="false">
      <c r="F27" s="155" t="s">
        <v>144</v>
      </c>
      <c r="G27" s="164" t="s">
        <v>144</v>
      </c>
      <c r="H27" s="175" t="s">
        <v>134</v>
      </c>
      <c r="I27" s="158" t="n">
        <f aca="false">SUMIF(J$10:N$10,"Всего",J27:N27)</f>
        <v>0</v>
      </c>
      <c r="J27" s="170"/>
      <c r="K27" s="166"/>
      <c r="L27" s="167"/>
      <c r="M27" s="159" t="n">
        <f aca="false">K27+L27</f>
        <v>0</v>
      </c>
      <c r="N27" s="161"/>
    </row>
    <row r="28" customFormat="false" ht="18" hidden="false" customHeight="true" outlineLevel="0" collapsed="false">
      <c r="F28" s="155" t="s">
        <v>145</v>
      </c>
      <c r="G28" s="164" t="s">
        <v>145</v>
      </c>
      <c r="H28" s="173" t="s">
        <v>146</v>
      </c>
      <c r="I28" s="158" t="n">
        <f aca="false">SUMIF(J$10:N$10,"Всего",J28:N28)</f>
        <v>0</v>
      </c>
      <c r="J28" s="170"/>
      <c r="K28" s="174" t="n">
        <f aca="false">K29*K30</f>
        <v>0</v>
      </c>
      <c r="L28" s="167"/>
      <c r="M28" s="159" t="n">
        <f aca="false">K28+L28</f>
        <v>0</v>
      </c>
      <c r="N28" s="161"/>
    </row>
    <row r="29" customFormat="false" ht="18" hidden="false" customHeight="true" outlineLevel="0" collapsed="false">
      <c r="F29" s="155" t="s">
        <v>147</v>
      </c>
      <c r="G29" s="164" t="s">
        <v>147</v>
      </c>
      <c r="H29" s="175" t="s">
        <v>122</v>
      </c>
      <c r="I29" s="158" t="n">
        <f aca="false">IF(I30=0,0,I28/I30)</f>
        <v>0</v>
      </c>
      <c r="J29" s="170"/>
      <c r="K29" s="166"/>
      <c r="L29" s="167"/>
      <c r="M29" s="176"/>
      <c r="N29" s="161"/>
    </row>
    <row r="30" customFormat="false" ht="18" hidden="false" customHeight="true" outlineLevel="0" collapsed="false">
      <c r="F30" s="155" t="s">
        <v>148</v>
      </c>
      <c r="G30" s="164" t="s">
        <v>148</v>
      </c>
      <c r="H30" s="175" t="s">
        <v>124</v>
      </c>
      <c r="I30" s="158" t="n">
        <f aca="false">SUMIF(J$10:N$10,"Всего",J30:N30)</f>
        <v>0</v>
      </c>
      <c r="J30" s="170"/>
      <c r="K30" s="166"/>
      <c r="L30" s="167"/>
      <c r="M30" s="159" t="n">
        <f aca="false">K30+L30</f>
        <v>0</v>
      </c>
      <c r="N30" s="161"/>
    </row>
    <row r="31" customFormat="false" ht="18" hidden="false" customHeight="true" outlineLevel="0" collapsed="false">
      <c r="F31" s="155" t="s">
        <v>149</v>
      </c>
      <c r="G31" s="164" t="s">
        <v>149</v>
      </c>
      <c r="H31" s="177" t="s">
        <v>150</v>
      </c>
      <c r="I31" s="158" t="n">
        <f aca="false">SUMIF(J$10:N$10,"Всего",J31:N31)</f>
        <v>0</v>
      </c>
      <c r="J31" s="170"/>
      <c r="K31" s="174" t="n">
        <f aca="false">K32*K33</f>
        <v>0</v>
      </c>
      <c r="L31" s="167"/>
      <c r="M31" s="159" t="n">
        <f aca="false">K31+L31</f>
        <v>0</v>
      </c>
      <c r="N31" s="161"/>
    </row>
    <row r="32" customFormat="false" ht="18" hidden="false" customHeight="true" outlineLevel="0" collapsed="false">
      <c r="F32" s="155" t="s">
        <v>151</v>
      </c>
      <c r="G32" s="164" t="s">
        <v>151</v>
      </c>
      <c r="H32" s="175" t="s">
        <v>132</v>
      </c>
      <c r="I32" s="158" t="n">
        <f aca="false">IF(I33=0,0,I31/I33)</f>
        <v>0</v>
      </c>
      <c r="J32" s="170"/>
      <c r="K32" s="166"/>
      <c r="L32" s="167"/>
      <c r="M32" s="176"/>
      <c r="N32" s="161"/>
    </row>
    <row r="33" customFormat="false" ht="18" hidden="false" customHeight="true" outlineLevel="0" collapsed="false">
      <c r="F33" s="155" t="s">
        <v>152</v>
      </c>
      <c r="G33" s="164" t="s">
        <v>152</v>
      </c>
      <c r="H33" s="175" t="s">
        <v>134</v>
      </c>
      <c r="I33" s="158" t="n">
        <f aca="false">SUMIF(J$10:N$10,"Всего",J33:N33)</f>
        <v>0</v>
      </c>
      <c r="J33" s="170"/>
      <c r="K33" s="166"/>
      <c r="L33" s="167"/>
      <c r="M33" s="159" t="n">
        <f aca="false">K33+L33</f>
        <v>0</v>
      </c>
      <c r="N33" s="161"/>
    </row>
    <row r="34" customFormat="false" ht="18" hidden="false" customHeight="true" outlineLevel="0" collapsed="false">
      <c r="F34" s="155" t="s">
        <v>153</v>
      </c>
      <c r="G34" s="164" t="s">
        <v>153</v>
      </c>
      <c r="H34" s="173" t="s">
        <v>154</v>
      </c>
      <c r="I34" s="158" t="n">
        <f aca="false">SUMIF(J$10:N$10,"Всего",J34:N34)</f>
        <v>0</v>
      </c>
      <c r="J34" s="170"/>
      <c r="K34" s="174" t="n">
        <f aca="false">K35*K36</f>
        <v>0</v>
      </c>
      <c r="L34" s="167"/>
      <c r="M34" s="159" t="n">
        <f aca="false">K34+L34</f>
        <v>0</v>
      </c>
      <c r="N34" s="161"/>
    </row>
    <row r="35" customFormat="false" ht="18" hidden="false" customHeight="true" outlineLevel="0" collapsed="false">
      <c r="F35" s="155" t="s">
        <v>155</v>
      </c>
      <c r="G35" s="164" t="s">
        <v>155</v>
      </c>
      <c r="H35" s="175" t="s">
        <v>122</v>
      </c>
      <c r="I35" s="158" t="n">
        <f aca="false">IF(I36=0,0,I34/I36)</f>
        <v>0</v>
      </c>
      <c r="J35" s="170"/>
      <c r="K35" s="166"/>
      <c r="L35" s="167"/>
      <c r="M35" s="176"/>
      <c r="N35" s="161"/>
    </row>
    <row r="36" customFormat="false" ht="18" hidden="false" customHeight="true" outlineLevel="0" collapsed="false">
      <c r="F36" s="155" t="s">
        <v>156</v>
      </c>
      <c r="G36" s="164" t="s">
        <v>156</v>
      </c>
      <c r="H36" s="175" t="s">
        <v>124</v>
      </c>
      <c r="I36" s="158" t="n">
        <f aca="false">SUMIF(J$10:N$10,"Всего",J36:N36)</f>
        <v>0</v>
      </c>
      <c r="J36" s="170"/>
      <c r="K36" s="166"/>
      <c r="L36" s="167"/>
      <c r="M36" s="159" t="n">
        <f aca="false">K36+L36</f>
        <v>0</v>
      </c>
      <c r="N36" s="161"/>
    </row>
    <row r="37" customFormat="false" ht="18" hidden="false" customHeight="true" outlineLevel="0" collapsed="false">
      <c r="F37" s="155" t="s">
        <v>157</v>
      </c>
      <c r="G37" s="164" t="s">
        <v>157</v>
      </c>
      <c r="H37" s="177" t="s">
        <v>158</v>
      </c>
      <c r="I37" s="158" t="n">
        <f aca="false">SUMIF(J$10:N$10,"Всего",J37:N37)</f>
        <v>0</v>
      </c>
      <c r="J37" s="170"/>
      <c r="K37" s="174" t="n">
        <f aca="false">K38*K39</f>
        <v>0</v>
      </c>
      <c r="L37" s="167"/>
      <c r="M37" s="159" t="n">
        <f aca="false">K37+L37</f>
        <v>0</v>
      </c>
      <c r="N37" s="161"/>
    </row>
    <row r="38" customFormat="false" ht="18" hidden="false" customHeight="true" outlineLevel="0" collapsed="false">
      <c r="F38" s="155" t="s">
        <v>159</v>
      </c>
      <c r="G38" s="164" t="s">
        <v>159</v>
      </c>
      <c r="H38" s="175" t="s">
        <v>132</v>
      </c>
      <c r="I38" s="158" t="n">
        <f aca="false">IF(I39=0,0,I37/I39)</f>
        <v>0</v>
      </c>
      <c r="J38" s="170"/>
      <c r="K38" s="166"/>
      <c r="L38" s="167"/>
      <c r="M38" s="176"/>
      <c r="N38" s="161"/>
    </row>
    <row r="39" customFormat="false" ht="18" hidden="false" customHeight="true" outlineLevel="0" collapsed="false">
      <c r="F39" s="155" t="s">
        <v>160</v>
      </c>
      <c r="G39" s="164" t="s">
        <v>160</v>
      </c>
      <c r="H39" s="175" t="s">
        <v>134</v>
      </c>
      <c r="I39" s="158" t="n">
        <f aca="false">SUMIF(J$10:N$10,"Всего",J39:N39)</f>
        <v>0</v>
      </c>
      <c r="J39" s="170"/>
      <c r="K39" s="166"/>
      <c r="L39" s="167"/>
      <c r="M39" s="159" t="n">
        <f aca="false">K39+L39</f>
        <v>0</v>
      </c>
      <c r="N39" s="161"/>
    </row>
    <row r="40" customFormat="false" ht="18" hidden="false" customHeight="true" outlineLevel="0" collapsed="false">
      <c r="F40" s="155" t="s">
        <v>161</v>
      </c>
      <c r="G40" s="164" t="s">
        <v>161</v>
      </c>
      <c r="H40" s="173" t="s">
        <v>162</v>
      </c>
      <c r="I40" s="158" t="n">
        <f aca="false">SUMIF(J$10:N$10,"Всего",J40:N40)</f>
        <v>2878.4448</v>
      </c>
      <c r="J40" s="170"/>
      <c r="K40" s="174" t="n">
        <f aca="false">K41*K42</f>
        <v>2878.4448</v>
      </c>
      <c r="L40" s="167"/>
      <c r="M40" s="159" t="n">
        <f aca="false">K40+L40</f>
        <v>2878.4448</v>
      </c>
      <c r="N40" s="161"/>
    </row>
    <row r="41" customFormat="false" ht="18" hidden="false" customHeight="true" outlineLevel="0" collapsed="false">
      <c r="F41" s="155" t="s">
        <v>163</v>
      </c>
      <c r="G41" s="164" t="s">
        <v>163</v>
      </c>
      <c r="H41" s="175" t="s">
        <v>122</v>
      </c>
      <c r="I41" s="158" t="n">
        <f aca="false">IF(I42=0,0,I40/I42)</f>
        <v>4.48</v>
      </c>
      <c r="J41" s="170"/>
      <c r="K41" s="166" t="n">
        <v>4.48</v>
      </c>
      <c r="L41" s="167"/>
      <c r="M41" s="176"/>
      <c r="N41" s="161"/>
    </row>
    <row r="42" customFormat="false" ht="18" hidden="false" customHeight="true" outlineLevel="0" collapsed="false">
      <c r="F42" s="155" t="s">
        <v>164</v>
      </c>
      <c r="G42" s="164" t="s">
        <v>164</v>
      </c>
      <c r="H42" s="175" t="s">
        <v>124</v>
      </c>
      <c r="I42" s="158" t="n">
        <f aca="false">SUMIF(J$10:N$10,"Всего",J42:N42)</f>
        <v>642.51</v>
      </c>
      <c r="J42" s="170"/>
      <c r="K42" s="166" t="n">
        <v>642.51</v>
      </c>
      <c r="L42" s="167"/>
      <c r="M42" s="159" t="n">
        <f aca="false">K42+L42</f>
        <v>642.51</v>
      </c>
      <c r="N42" s="161"/>
    </row>
    <row r="43" customFormat="false" ht="18" hidden="false" customHeight="true" outlineLevel="0" collapsed="false">
      <c r="F43" s="155" t="s">
        <v>165</v>
      </c>
      <c r="G43" s="164" t="s">
        <v>165</v>
      </c>
      <c r="H43" s="177" t="s">
        <v>166</v>
      </c>
      <c r="I43" s="158" t="n">
        <f aca="false">SUMIF(J$10:N$10,"Всего",J43:N43)</f>
        <v>0</v>
      </c>
      <c r="J43" s="170"/>
      <c r="K43" s="174" t="n">
        <f aca="false">K44*K45</f>
        <v>0</v>
      </c>
      <c r="L43" s="167"/>
      <c r="M43" s="159" t="n">
        <f aca="false">K43+L43</f>
        <v>0</v>
      </c>
      <c r="N43" s="161"/>
    </row>
    <row r="44" customFormat="false" ht="18" hidden="false" customHeight="true" outlineLevel="0" collapsed="false">
      <c r="F44" s="155" t="s">
        <v>167</v>
      </c>
      <c r="G44" s="164" t="s">
        <v>167</v>
      </c>
      <c r="H44" s="175" t="s">
        <v>132</v>
      </c>
      <c r="I44" s="158" t="n">
        <f aca="false">IF(I45=0,0,I43/I45)</f>
        <v>0</v>
      </c>
      <c r="J44" s="170"/>
      <c r="K44" s="166"/>
      <c r="L44" s="167"/>
      <c r="M44" s="176"/>
      <c r="N44" s="161"/>
    </row>
    <row r="45" customFormat="false" ht="18" hidden="false" customHeight="true" outlineLevel="0" collapsed="false">
      <c r="F45" s="155" t="s">
        <v>168</v>
      </c>
      <c r="G45" s="164" t="s">
        <v>168</v>
      </c>
      <c r="H45" s="175" t="s">
        <v>134</v>
      </c>
      <c r="I45" s="158" t="n">
        <f aca="false">SUMIF(J$10:N$10,"Всего",J45:N45)</f>
        <v>0</v>
      </c>
      <c r="J45" s="170"/>
      <c r="K45" s="166"/>
      <c r="L45" s="167"/>
      <c r="M45" s="159" t="n">
        <f aca="false">K45+L45</f>
        <v>0</v>
      </c>
      <c r="N45" s="161"/>
    </row>
    <row r="46" customFormat="false" ht="15" hidden="false" customHeight="false" outlineLevel="0" collapsed="false">
      <c r="F46" s="155"/>
      <c r="G46" s="164" t="s">
        <v>100</v>
      </c>
      <c r="H46" s="179" t="s">
        <v>169</v>
      </c>
      <c r="I46" s="158" t="n">
        <f aca="false">SUMIF(J$10:N$10,"Всего",J46:N46)</f>
        <v>0</v>
      </c>
      <c r="J46" s="170"/>
      <c r="K46" s="166"/>
      <c r="L46" s="167"/>
      <c r="M46" s="159" t="n">
        <f aca="false">K46+L46</f>
        <v>0</v>
      </c>
      <c r="N46" s="161"/>
    </row>
    <row r="47" customFormat="false" ht="15" hidden="false" customHeight="false" outlineLevel="0" collapsed="false">
      <c r="A47" s="126" t="s">
        <v>142</v>
      </c>
      <c r="B47" s="126" t="s">
        <v>125</v>
      </c>
      <c r="C47" s="126" t="s">
        <v>126</v>
      </c>
      <c r="F47" s="155" t="s">
        <v>100</v>
      </c>
      <c r="G47" s="164" t="s">
        <v>101</v>
      </c>
      <c r="H47" s="165" t="s">
        <v>170</v>
      </c>
      <c r="I47" s="158" t="n">
        <f aca="false">SUMIF(J$10:N$10,"Всего",J47:N47)</f>
        <v>1115</v>
      </c>
      <c r="J47" s="144"/>
      <c r="K47" s="166" t="n">
        <v>1115</v>
      </c>
      <c r="L47" s="167"/>
      <c r="M47" s="159" t="n">
        <f aca="false">K47+L47</f>
        <v>1115</v>
      </c>
      <c r="N47" s="161"/>
    </row>
    <row r="48" customFormat="false" ht="15" hidden="false" customHeight="false" outlineLevel="0" collapsed="false">
      <c r="F48" s="155"/>
      <c r="G48" s="164" t="s">
        <v>171</v>
      </c>
      <c r="H48" s="180" t="s">
        <v>172</v>
      </c>
      <c r="I48" s="181"/>
      <c r="J48" s="144"/>
      <c r="K48" s="166" t="n">
        <v>4500</v>
      </c>
      <c r="L48" s="167"/>
      <c r="M48" s="181"/>
      <c r="N48" s="161"/>
    </row>
    <row r="49" customFormat="false" ht="28.5" hidden="false" customHeight="false" outlineLevel="0" collapsed="false">
      <c r="F49" s="155"/>
      <c r="G49" s="164" t="s">
        <v>173</v>
      </c>
      <c r="H49" s="180" t="s">
        <v>174</v>
      </c>
      <c r="I49" s="158" t="n">
        <f aca="false">SUMIF(J$10:N$10,"Всего",J49:N49)</f>
        <v>12</v>
      </c>
      <c r="J49" s="144"/>
      <c r="K49" s="166" t="n">
        <v>12</v>
      </c>
      <c r="L49" s="167"/>
      <c r="M49" s="159" t="n">
        <f aca="false">K49+L49</f>
        <v>12</v>
      </c>
      <c r="N49" s="161"/>
    </row>
    <row r="50" customFormat="false" ht="28.5" hidden="false" customHeight="false" outlineLevel="0" collapsed="false">
      <c r="A50" s="126" t="s">
        <v>142</v>
      </c>
      <c r="B50" s="126" t="s">
        <v>129</v>
      </c>
      <c r="C50" s="126" t="s">
        <v>130</v>
      </c>
      <c r="F50" s="155" t="s">
        <v>101</v>
      </c>
      <c r="G50" s="164" t="s">
        <v>102</v>
      </c>
      <c r="H50" s="182" t="s">
        <v>175</v>
      </c>
      <c r="I50" s="158" t="n">
        <f aca="false">SUMIF(J$10:N$10,"Всего",J50:N50)</f>
        <v>300</v>
      </c>
      <c r="J50" s="144"/>
      <c r="K50" s="166" t="n">
        <v>300</v>
      </c>
      <c r="L50" s="167"/>
      <c r="M50" s="159" t="n">
        <f aca="false">K50+L50</f>
        <v>300</v>
      </c>
      <c r="N50" s="161"/>
    </row>
    <row r="51" customFormat="false" ht="15" hidden="false" customHeight="false" outlineLevel="0" collapsed="false">
      <c r="A51" s="126" t="s">
        <v>142</v>
      </c>
      <c r="B51" s="126" t="s">
        <v>110</v>
      </c>
      <c r="C51" s="126" t="s">
        <v>111</v>
      </c>
      <c r="F51" s="155" t="s">
        <v>102</v>
      </c>
      <c r="G51" s="164" t="s">
        <v>176</v>
      </c>
      <c r="H51" s="165" t="s">
        <v>177</v>
      </c>
      <c r="I51" s="158" t="n">
        <f aca="false">SUMIF(J$10:N$10,"Всего",J51:N51)</f>
        <v>0</v>
      </c>
      <c r="J51" s="144"/>
      <c r="K51" s="166"/>
      <c r="L51" s="167"/>
      <c r="M51" s="159" t="n">
        <f aca="false">K51+L51</f>
        <v>0</v>
      </c>
      <c r="N51" s="161"/>
    </row>
    <row r="52" customFormat="false" ht="15" hidden="false" customHeight="false" outlineLevel="0" collapsed="false">
      <c r="F52" s="155"/>
      <c r="G52" s="164" t="s">
        <v>178</v>
      </c>
      <c r="H52" s="165" t="s">
        <v>179</v>
      </c>
      <c r="I52" s="158" t="n">
        <f aca="false">SUMIF(J$10:N$10,"Всего",J52:N52)</f>
        <v>299</v>
      </c>
      <c r="J52" s="144"/>
      <c r="K52" s="166" t="n">
        <v>299</v>
      </c>
      <c r="L52" s="167"/>
      <c r="M52" s="159" t="n">
        <f aca="false">K52+L52</f>
        <v>299</v>
      </c>
      <c r="N52" s="161"/>
    </row>
    <row r="53" customFormat="false" ht="15" hidden="false" customHeight="false" outlineLevel="0" collapsed="false">
      <c r="F53" s="155"/>
      <c r="G53" s="164" t="s">
        <v>180</v>
      </c>
      <c r="H53" s="183" t="s">
        <v>181</v>
      </c>
      <c r="I53" s="158" t="n">
        <f aca="false">SUMIF(J$10:N$10,"Всего",J53:N53)</f>
        <v>0</v>
      </c>
      <c r="J53" s="144"/>
      <c r="K53" s="166"/>
      <c r="L53" s="167"/>
      <c r="M53" s="159" t="n">
        <f aca="false">K53+L53</f>
        <v>0</v>
      </c>
      <c r="N53" s="161"/>
    </row>
    <row r="54" customFormat="false" ht="15" hidden="false" customHeight="false" outlineLevel="0" collapsed="false">
      <c r="F54" s="155"/>
      <c r="G54" s="164" t="s">
        <v>182</v>
      </c>
      <c r="H54" s="183" t="s">
        <v>183</v>
      </c>
      <c r="I54" s="158" t="n">
        <f aca="false">SUMIF(J$10:N$10,"Всего",J54:N54)</f>
        <v>0</v>
      </c>
      <c r="J54" s="144"/>
      <c r="K54" s="166"/>
      <c r="L54" s="167"/>
      <c r="M54" s="159" t="n">
        <f aca="false">K54+L54</f>
        <v>0</v>
      </c>
      <c r="N54" s="161"/>
    </row>
    <row r="55" customFormat="false" ht="15" hidden="false" customHeight="false" outlineLevel="0" collapsed="false">
      <c r="A55" s="126" t="s">
        <v>184</v>
      </c>
      <c r="B55" s="126" t="s">
        <v>114</v>
      </c>
      <c r="C55" s="126" t="s">
        <v>115</v>
      </c>
      <c r="F55" s="155" t="s">
        <v>176</v>
      </c>
      <c r="G55" s="164" t="s">
        <v>185</v>
      </c>
      <c r="H55" s="165" t="s">
        <v>186</v>
      </c>
      <c r="I55" s="158" t="n">
        <f aca="false">SUMIF(J$10:N$10,"Всего",J55:N55)</f>
        <v>2541.8</v>
      </c>
      <c r="J55" s="144"/>
      <c r="K55" s="166" t="n">
        <v>2541.8</v>
      </c>
      <c r="L55" s="167"/>
      <c r="M55" s="159" t="n">
        <f aca="false">K55+L55</f>
        <v>2541.8</v>
      </c>
      <c r="N55" s="161"/>
    </row>
    <row r="56" customFormat="false" ht="25.5" hidden="false" customHeight="false" outlineLevel="0" collapsed="false">
      <c r="A56" s="126" t="s">
        <v>184</v>
      </c>
      <c r="B56" s="126" t="s">
        <v>125</v>
      </c>
      <c r="C56" s="126" t="s">
        <v>126</v>
      </c>
      <c r="F56" s="155" t="s">
        <v>187</v>
      </c>
      <c r="G56" s="164" t="s">
        <v>188</v>
      </c>
      <c r="H56" s="184" t="s">
        <v>189</v>
      </c>
      <c r="I56" s="158" t="n">
        <f aca="false">SUMIF(J$10:N$10,"Всего",J56:N56)</f>
        <v>0</v>
      </c>
      <c r="J56" s="144"/>
      <c r="K56" s="166"/>
      <c r="L56" s="167"/>
      <c r="M56" s="159" t="n">
        <f aca="false">K56+L56</f>
        <v>0</v>
      </c>
      <c r="N56" s="161"/>
    </row>
    <row r="57" customFormat="false" ht="25.5" hidden="false" customHeight="false" outlineLevel="0" collapsed="false">
      <c r="A57" s="126" t="s">
        <v>184</v>
      </c>
      <c r="B57" s="126" t="s">
        <v>129</v>
      </c>
      <c r="C57" s="126" t="s">
        <v>130</v>
      </c>
      <c r="F57" s="155" t="s">
        <v>190</v>
      </c>
      <c r="G57" s="164" t="s">
        <v>191</v>
      </c>
      <c r="H57" s="182" t="s">
        <v>192</v>
      </c>
      <c r="I57" s="158" t="n">
        <f aca="false">SUMIF(J$10:N$10,"Всего",J57:N57)</f>
        <v>1703.6</v>
      </c>
      <c r="J57" s="144"/>
      <c r="K57" s="166" t="n">
        <v>1703.6</v>
      </c>
      <c r="L57" s="167"/>
      <c r="M57" s="159" t="n">
        <f aca="false">K57+L57</f>
        <v>1703.6</v>
      </c>
      <c r="N57" s="161"/>
    </row>
    <row r="58" customFormat="false" ht="15" hidden="false" customHeight="false" outlineLevel="0" collapsed="false">
      <c r="F58" s="155"/>
      <c r="G58" s="164" t="s">
        <v>193</v>
      </c>
      <c r="H58" s="185" t="s">
        <v>194</v>
      </c>
      <c r="I58" s="171" t="n">
        <f aca="false">IF(I59&lt;&gt;0,(1000*I57/I59)/12,0)</f>
        <v>14196.6666666667</v>
      </c>
      <c r="J58" s="144"/>
      <c r="K58" s="174" t="n">
        <f aca="false">IF(K59&lt;&gt;0,(1000*K57/K59)/12,0)</f>
        <v>14196.6666666667</v>
      </c>
      <c r="L58" s="167"/>
      <c r="M58" s="174" t="n">
        <f aca="false">IF(M59&lt;&gt;0,(1000*M57/M59)/12,0)</f>
        <v>14196.6666666667</v>
      </c>
      <c r="N58" s="161"/>
    </row>
    <row r="59" customFormat="false" ht="28.5" hidden="false" customHeight="true" outlineLevel="0" collapsed="false">
      <c r="F59" s="155"/>
      <c r="G59" s="164" t="s">
        <v>195</v>
      </c>
      <c r="H59" s="185" t="s">
        <v>196</v>
      </c>
      <c r="I59" s="158" t="n">
        <f aca="false">SUMIF(J$10:N$10,"Всего",J59:N59)</f>
        <v>10</v>
      </c>
      <c r="J59" s="144"/>
      <c r="K59" s="166" t="n">
        <v>10</v>
      </c>
      <c r="L59" s="167"/>
      <c r="M59" s="159" t="n">
        <f aca="false">K59+L59</f>
        <v>10</v>
      </c>
      <c r="N59" s="161"/>
    </row>
    <row r="60" customFormat="false" ht="28.5" hidden="false" customHeight="true" outlineLevel="0" collapsed="false">
      <c r="A60" s="126" t="s">
        <v>184</v>
      </c>
      <c r="B60" s="126" t="s">
        <v>110</v>
      </c>
      <c r="C60" s="126" t="s">
        <v>111</v>
      </c>
      <c r="F60" s="155" t="s">
        <v>197</v>
      </c>
      <c r="G60" s="164" t="s">
        <v>198</v>
      </c>
      <c r="H60" s="184" t="s">
        <v>199</v>
      </c>
      <c r="I60" s="158" t="n">
        <f aca="false">SUMIF(J$10:N$10,"Всего",J60:N60)</f>
        <v>458.2</v>
      </c>
      <c r="J60" s="144"/>
      <c r="K60" s="166" t="n">
        <v>458.2</v>
      </c>
      <c r="L60" s="167"/>
      <c r="M60" s="159" t="n">
        <f aca="false">K60+L60</f>
        <v>458.2</v>
      </c>
      <c r="N60" s="161"/>
    </row>
    <row r="61" customFormat="false" ht="28.5" hidden="false" customHeight="false" outlineLevel="0" collapsed="false">
      <c r="F61" s="155"/>
      <c r="G61" s="164" t="s">
        <v>200</v>
      </c>
      <c r="H61" s="182" t="s">
        <v>201</v>
      </c>
      <c r="I61" s="158" t="n">
        <f aca="false">SUMIF(J$10:N$10,"Всего",J61:N61)</f>
        <v>0</v>
      </c>
      <c r="J61" s="144"/>
      <c r="K61" s="166"/>
      <c r="L61" s="167"/>
      <c r="M61" s="159" t="n">
        <f aca="false">K61+L61</f>
        <v>0</v>
      </c>
      <c r="N61" s="161"/>
    </row>
    <row r="62" customFormat="false" ht="28.5" hidden="false" customHeight="false" outlineLevel="0" collapsed="false">
      <c r="F62" s="155"/>
      <c r="G62" s="164" t="s">
        <v>202</v>
      </c>
      <c r="H62" s="182" t="s">
        <v>203</v>
      </c>
      <c r="I62" s="158" t="n">
        <f aca="false">SUMIF(J$10:N$10,"Всего",J62:N62)</f>
        <v>0</v>
      </c>
      <c r="J62" s="144"/>
      <c r="K62" s="166"/>
      <c r="L62" s="167"/>
      <c r="M62" s="159" t="n">
        <f aca="false">K62+L62</f>
        <v>0</v>
      </c>
      <c r="N62" s="161"/>
    </row>
    <row r="63" customFormat="false" ht="28.5" hidden="false" customHeight="false" outlineLevel="0" collapsed="false">
      <c r="F63" s="155"/>
      <c r="G63" s="164" t="s">
        <v>204</v>
      </c>
      <c r="H63" s="182" t="s">
        <v>205</v>
      </c>
      <c r="I63" s="158" t="n">
        <f aca="false">SUMIF(J$10:N$10,"Всего",J63:N63)</f>
        <v>0</v>
      </c>
      <c r="J63" s="144"/>
      <c r="K63" s="166"/>
      <c r="L63" s="167"/>
      <c r="M63" s="159" t="n">
        <f aca="false">K63+L63</f>
        <v>0</v>
      </c>
      <c r="N63" s="161"/>
    </row>
    <row r="64" customFormat="false" ht="15" hidden="false" customHeight="false" outlineLevel="0" collapsed="false">
      <c r="A64" s="126" t="s">
        <v>206</v>
      </c>
      <c r="B64" s="126" t="s">
        <v>110</v>
      </c>
      <c r="C64" s="126" t="s">
        <v>111</v>
      </c>
      <c r="F64" s="155" t="s">
        <v>185</v>
      </c>
      <c r="G64" s="164" t="s">
        <v>207</v>
      </c>
      <c r="H64" s="165" t="s">
        <v>208</v>
      </c>
      <c r="I64" s="158" t="n">
        <f aca="false">SUMIF(J$10:N$10,"Всего",J64:N64)</f>
        <v>0</v>
      </c>
      <c r="J64" s="144"/>
      <c r="K64" s="166"/>
      <c r="L64" s="167"/>
      <c r="M64" s="159" t="n">
        <f aca="false">K64+L64</f>
        <v>0</v>
      </c>
      <c r="N64" s="161"/>
    </row>
    <row r="65" customFormat="false" ht="15" hidden="false" customHeight="false" outlineLevel="0" collapsed="false">
      <c r="F65" s="155"/>
      <c r="G65" s="164" t="s">
        <v>209</v>
      </c>
      <c r="H65" s="184" t="s">
        <v>210</v>
      </c>
      <c r="I65" s="158" t="n">
        <f aca="false">SUMIF(J$10:N$10,"Всего",J65:N65)</f>
        <v>0</v>
      </c>
      <c r="J65" s="144"/>
      <c r="K65" s="166"/>
      <c r="L65" s="167"/>
      <c r="M65" s="159" t="n">
        <f aca="false">K65+L65</f>
        <v>0</v>
      </c>
      <c r="N65" s="161"/>
    </row>
    <row r="66" customFormat="false" ht="15" hidden="false" customHeight="false" outlineLevel="0" collapsed="false">
      <c r="F66" s="155"/>
      <c r="G66" s="164" t="s">
        <v>211</v>
      </c>
      <c r="H66" s="184" t="s">
        <v>212</v>
      </c>
      <c r="I66" s="158" t="n">
        <f aca="false">SUMIF(J$10:N$10,"Всего",J66:N66)</f>
        <v>0</v>
      </c>
      <c r="J66" s="144"/>
      <c r="K66" s="166"/>
      <c r="L66" s="167"/>
      <c r="M66" s="159" t="n">
        <f aca="false">K66+L66</f>
        <v>0</v>
      </c>
      <c r="N66" s="161"/>
    </row>
    <row r="67" customFormat="false" ht="25.5" hidden="false" customHeight="false" outlineLevel="0" collapsed="false">
      <c r="A67" s="126" t="s">
        <v>213</v>
      </c>
      <c r="B67" s="126" t="s">
        <v>114</v>
      </c>
      <c r="C67" s="126" t="s">
        <v>115</v>
      </c>
      <c r="F67" s="155" t="s">
        <v>188</v>
      </c>
      <c r="G67" s="164" t="s">
        <v>214</v>
      </c>
      <c r="H67" s="184" t="s">
        <v>215</v>
      </c>
      <c r="I67" s="158" t="n">
        <f aca="false">SUMIF(J$10:N$10,"Всего",J67:N67)</f>
        <v>0</v>
      </c>
      <c r="J67" s="144"/>
      <c r="K67" s="166"/>
      <c r="L67" s="167"/>
      <c r="M67" s="159" t="n">
        <f aca="false">K67+L67</f>
        <v>0</v>
      </c>
      <c r="N67" s="161"/>
    </row>
    <row r="68" customFormat="false" ht="15" hidden="false" customHeight="false" outlineLevel="0" collapsed="false">
      <c r="F68" s="155"/>
      <c r="G68" s="164" t="s">
        <v>216</v>
      </c>
      <c r="H68" s="182" t="s">
        <v>217</v>
      </c>
      <c r="I68" s="158" t="n">
        <f aca="false">SUMIF(J$10:N$10,"Всего",J68:N68)</f>
        <v>0</v>
      </c>
      <c r="J68" s="144"/>
      <c r="K68" s="166"/>
      <c r="L68" s="167"/>
      <c r="M68" s="159" t="n">
        <f aca="false">K68+L68</f>
        <v>0</v>
      </c>
      <c r="N68" s="161"/>
    </row>
    <row r="69" customFormat="false" ht="18.75" hidden="false" customHeight="true" outlineLevel="0" collapsed="false">
      <c r="F69" s="155"/>
      <c r="G69" s="164" t="s">
        <v>218</v>
      </c>
      <c r="H69" s="182" t="s">
        <v>219</v>
      </c>
      <c r="I69" s="158" t="n">
        <f aca="false">SUMIF(J$10:N$10,"Всего",J69:N69)</f>
        <v>0</v>
      </c>
      <c r="J69" s="144"/>
      <c r="K69" s="166"/>
      <c r="L69" s="167"/>
      <c r="M69" s="159" t="n">
        <f aca="false">K69+L69</f>
        <v>0</v>
      </c>
      <c r="N69" s="161"/>
    </row>
    <row r="70" customFormat="false" ht="15" hidden="true" customHeight="true" outlineLevel="0" collapsed="false">
      <c r="F70" s="155"/>
      <c r="G70" s="164" t="s">
        <v>220</v>
      </c>
      <c r="H70" s="183" t="s">
        <v>221</v>
      </c>
      <c r="I70" s="158" t="n">
        <f aca="false">SUMIF(J$10:N$10,"Всего",J70:N70)</f>
        <v>0</v>
      </c>
      <c r="J70" s="144"/>
      <c r="K70" s="167"/>
      <c r="L70" s="167"/>
      <c r="M70" s="159" t="n">
        <f aca="false">K70+L70</f>
        <v>0</v>
      </c>
      <c r="N70" s="161"/>
    </row>
    <row r="71" customFormat="false" ht="15" hidden="false" customHeight="false" outlineLevel="0" collapsed="false">
      <c r="A71" s="126" t="s">
        <v>206</v>
      </c>
      <c r="B71" s="126" t="s">
        <v>114</v>
      </c>
      <c r="C71" s="126" t="s">
        <v>115</v>
      </c>
      <c r="F71" s="155" t="s">
        <v>178</v>
      </c>
      <c r="G71" s="164" t="s">
        <v>222</v>
      </c>
      <c r="H71" s="165" t="s">
        <v>223</v>
      </c>
      <c r="I71" s="158" t="n">
        <f aca="false">SUMIF(J$10:N$10,"Всего",J71:N71)</f>
        <v>2604.3</v>
      </c>
      <c r="J71" s="144"/>
      <c r="K71" s="166" t="n">
        <v>2604.3</v>
      </c>
      <c r="L71" s="167"/>
      <c r="M71" s="159" t="n">
        <f aca="false">K71+L71</f>
        <v>2604.3</v>
      </c>
      <c r="N71" s="161"/>
    </row>
    <row r="72" customFormat="false" ht="25.5" hidden="false" customHeight="false" outlineLevel="0" collapsed="false">
      <c r="A72" s="126" t="s">
        <v>206</v>
      </c>
      <c r="B72" s="126" t="s">
        <v>125</v>
      </c>
      <c r="C72" s="126" t="s">
        <v>126</v>
      </c>
      <c r="F72" s="155" t="s">
        <v>180</v>
      </c>
      <c r="G72" s="164" t="s">
        <v>224</v>
      </c>
      <c r="H72" s="165" t="s">
        <v>225</v>
      </c>
      <c r="I72" s="158" t="n">
        <f aca="false">SUMIF(J$10:N$10,"Всего",J72:N72)</f>
        <v>1433</v>
      </c>
      <c r="J72" s="144"/>
      <c r="K72" s="166" t="n">
        <v>1433</v>
      </c>
      <c r="L72" s="167"/>
      <c r="M72" s="159" t="n">
        <f aca="false">K72+L72</f>
        <v>1433</v>
      </c>
      <c r="N72" s="161"/>
    </row>
    <row r="73" customFormat="false" ht="15" hidden="false" customHeight="false" outlineLevel="0" collapsed="false">
      <c r="F73" s="155"/>
      <c r="G73" s="164" t="s">
        <v>226</v>
      </c>
      <c r="H73" s="185" t="s">
        <v>227</v>
      </c>
      <c r="I73" s="171" t="n">
        <f aca="false">IF(I74&lt;&gt;0,(1000*I72/I74)/12,0)</f>
        <v>11941.6666666667</v>
      </c>
      <c r="J73" s="144"/>
      <c r="K73" s="174" t="n">
        <f aca="false">IF(K74&lt;&gt;0,(1000*K72/K74)/12,0)</f>
        <v>11941.6666666667</v>
      </c>
      <c r="L73" s="167"/>
      <c r="M73" s="174" t="n">
        <f aca="false">IF(M74&lt;&gt;0,(1000*M72/M74)/12,0)</f>
        <v>11941.6666666667</v>
      </c>
      <c r="N73" s="161"/>
    </row>
    <row r="74" customFormat="false" ht="28.5" hidden="false" customHeight="false" outlineLevel="0" collapsed="false">
      <c r="F74" s="155"/>
      <c r="G74" s="164" t="s">
        <v>228</v>
      </c>
      <c r="H74" s="185" t="s">
        <v>229</v>
      </c>
      <c r="I74" s="158" t="n">
        <f aca="false">SUMIF(J$10:N$10,"Всего",J74:N74)</f>
        <v>10</v>
      </c>
      <c r="J74" s="144"/>
      <c r="K74" s="166" t="n">
        <v>10</v>
      </c>
      <c r="L74" s="167"/>
      <c r="M74" s="159" t="n">
        <f aca="false">K74+L74</f>
        <v>10</v>
      </c>
      <c r="N74" s="161"/>
    </row>
    <row r="75" customFormat="false" ht="25.5" hidden="false" customHeight="false" outlineLevel="0" collapsed="false">
      <c r="A75" s="126" t="s">
        <v>206</v>
      </c>
      <c r="B75" s="126" t="s">
        <v>129</v>
      </c>
      <c r="C75" s="126" t="s">
        <v>130</v>
      </c>
      <c r="F75" s="155" t="s">
        <v>182</v>
      </c>
      <c r="G75" s="164" t="s">
        <v>230</v>
      </c>
      <c r="H75" s="182" t="s">
        <v>231</v>
      </c>
      <c r="I75" s="158" t="n">
        <f aca="false">SUMIF(J$10:N$10,"Всего",J75:N75)</f>
        <v>385.5</v>
      </c>
      <c r="J75" s="144"/>
      <c r="K75" s="166" t="n">
        <v>385.5</v>
      </c>
      <c r="L75" s="167"/>
      <c r="M75" s="159" t="n">
        <f aca="false">K75+L75</f>
        <v>385.5</v>
      </c>
      <c r="N75" s="161"/>
    </row>
    <row r="76" customFormat="false" ht="15" hidden="false" customHeight="false" outlineLevel="0" collapsed="false">
      <c r="A76" s="126" t="s">
        <v>213</v>
      </c>
      <c r="B76" s="126" t="s">
        <v>125</v>
      </c>
      <c r="C76" s="126" t="s">
        <v>126</v>
      </c>
      <c r="F76" s="155" t="s">
        <v>200</v>
      </c>
      <c r="G76" s="164" t="s">
        <v>232</v>
      </c>
      <c r="H76" s="165" t="s">
        <v>233</v>
      </c>
      <c r="I76" s="158" t="n">
        <f aca="false">SUMIF(J$10:N$10,"Всего",J76:N76)</f>
        <v>100</v>
      </c>
      <c r="J76" s="144"/>
      <c r="K76" s="166" t="n">
        <v>100</v>
      </c>
      <c r="L76" s="167"/>
      <c r="M76" s="159" t="n">
        <f aca="false">K76+L76</f>
        <v>100</v>
      </c>
      <c r="N76" s="161"/>
    </row>
    <row r="77" customFormat="false" ht="15" hidden="false" customHeight="false" outlineLevel="0" collapsed="false">
      <c r="F77" s="155"/>
      <c r="G77" s="164" t="s">
        <v>234</v>
      </c>
      <c r="H77" s="186" t="s">
        <v>235</v>
      </c>
      <c r="I77" s="158" t="n">
        <f aca="false">SUMIF(J$10:N$10,"Всего",J77:N77)</f>
        <v>0</v>
      </c>
      <c r="J77" s="144"/>
      <c r="K77" s="166"/>
      <c r="L77" s="167"/>
      <c r="M77" s="159" t="n">
        <f aca="false">K77+L77</f>
        <v>0</v>
      </c>
      <c r="N77" s="161"/>
    </row>
    <row r="78" customFormat="false" ht="25.5" hidden="false" customHeight="false" outlineLevel="0" collapsed="false">
      <c r="A78" s="126" t="s">
        <v>213</v>
      </c>
      <c r="B78" s="126" t="s">
        <v>129</v>
      </c>
      <c r="C78" s="126" t="s">
        <v>130</v>
      </c>
      <c r="F78" s="155" t="s">
        <v>202</v>
      </c>
      <c r="G78" s="164" t="s">
        <v>236</v>
      </c>
      <c r="H78" s="165" t="s">
        <v>237</v>
      </c>
      <c r="I78" s="158" t="n">
        <f aca="false">SUMIF(J$10:N$10,"Всего",J78:N78)</f>
        <v>1251.1</v>
      </c>
      <c r="J78" s="144"/>
      <c r="K78" s="166" t="n">
        <v>1251.1</v>
      </c>
      <c r="L78" s="167"/>
      <c r="M78" s="159" t="n">
        <f aca="false">K78+L78</f>
        <v>1251.1</v>
      </c>
      <c r="N78" s="161"/>
    </row>
    <row r="79" customFormat="false" ht="25.5" hidden="false" customHeight="false" outlineLevel="0" collapsed="false">
      <c r="A79" s="126" t="s">
        <v>213</v>
      </c>
      <c r="B79" s="126" t="s">
        <v>110</v>
      </c>
      <c r="C79" s="126" t="s">
        <v>111</v>
      </c>
      <c r="F79" s="155" t="s">
        <v>238</v>
      </c>
      <c r="G79" s="164" t="s">
        <v>239</v>
      </c>
      <c r="H79" s="165" t="s">
        <v>240</v>
      </c>
      <c r="I79" s="158" t="n">
        <f aca="false">SUMIF(J$10:N$10,"Всего",J79:N79)</f>
        <v>729.8</v>
      </c>
      <c r="J79" s="144"/>
      <c r="K79" s="166" t="n">
        <v>729.8</v>
      </c>
      <c r="L79" s="167"/>
      <c r="M79" s="159" t="n">
        <f aca="false">K79+L79</f>
        <v>729.8</v>
      </c>
      <c r="N79" s="161"/>
    </row>
    <row r="80" customFormat="false" ht="15" hidden="false" customHeight="false" outlineLevel="0" collapsed="false">
      <c r="F80" s="155"/>
      <c r="G80" s="164" t="s">
        <v>241</v>
      </c>
      <c r="H80" s="185" t="s">
        <v>242</v>
      </c>
      <c r="I80" s="158" t="n">
        <f aca="false">SUMIF(J$10:N$10,"Всего",J80:N80)</f>
        <v>4</v>
      </c>
      <c r="J80" s="144"/>
      <c r="K80" s="166" t="n">
        <v>4</v>
      </c>
      <c r="L80" s="167"/>
      <c r="M80" s="159" t="n">
        <f aca="false">K80+L80</f>
        <v>4</v>
      </c>
      <c r="N80" s="161"/>
    </row>
    <row r="81" customFormat="false" ht="25.5" hidden="false" customHeight="false" outlineLevel="0" collapsed="false">
      <c r="A81" s="126" t="s">
        <v>243</v>
      </c>
      <c r="B81" s="126" t="s">
        <v>114</v>
      </c>
      <c r="C81" s="126" t="s">
        <v>115</v>
      </c>
      <c r="F81" s="155" t="s">
        <v>244</v>
      </c>
      <c r="G81" s="164" t="s">
        <v>245</v>
      </c>
      <c r="H81" s="165" t="s">
        <v>246</v>
      </c>
      <c r="I81" s="158" t="n">
        <f aca="false">SUMIF(J$10:N$10,"Всего",J81:N81)</f>
        <v>196.3</v>
      </c>
      <c r="J81" s="144"/>
      <c r="K81" s="166" t="n">
        <v>196.3</v>
      </c>
      <c r="L81" s="167"/>
      <c r="M81" s="159" t="n">
        <f aca="false">K81+L81</f>
        <v>196.3</v>
      </c>
      <c r="N81" s="161"/>
    </row>
    <row r="82" customFormat="false" ht="28.5" hidden="false" customHeight="false" outlineLevel="0" collapsed="false">
      <c r="F82" s="155"/>
      <c r="G82" s="187" t="s">
        <v>247</v>
      </c>
      <c r="H82" s="188" t="s">
        <v>248</v>
      </c>
      <c r="I82" s="158" t="n">
        <f aca="false">SUMIF(J$10:N$10,"Всего",J82:N82)</f>
        <v>296.5</v>
      </c>
      <c r="J82" s="144"/>
      <c r="K82" s="166" t="n">
        <v>296.5</v>
      </c>
      <c r="L82" s="167"/>
      <c r="M82" s="159" t="n">
        <f aca="false">K82+L82</f>
        <v>296.5</v>
      </c>
      <c r="N82" s="161"/>
    </row>
    <row r="83" customFormat="false" ht="15" hidden="false" customHeight="false" outlineLevel="0" collapsed="false">
      <c r="F83" s="155"/>
      <c r="G83" s="187" t="s">
        <v>249</v>
      </c>
      <c r="H83" s="189" t="s">
        <v>250</v>
      </c>
      <c r="I83" s="158" t="n">
        <f aca="false">SUMIF(J$10:N$10,"Всего",J83:N83)</f>
        <v>0</v>
      </c>
      <c r="J83" s="144"/>
      <c r="K83" s="166"/>
      <c r="L83" s="167"/>
      <c r="M83" s="159" t="n">
        <f aca="false">K83+L83</f>
        <v>0</v>
      </c>
      <c r="N83" s="161"/>
    </row>
    <row r="84" customFormat="false" ht="15" hidden="false" customHeight="false" outlineLevel="0" collapsed="false">
      <c r="F84" s="155"/>
      <c r="G84" s="187" t="s">
        <v>251</v>
      </c>
      <c r="H84" s="189" t="s">
        <v>252</v>
      </c>
      <c r="I84" s="158" t="n">
        <f aca="false">SUMIF(J$10:N$10,"Всего",J84:N84)</f>
        <v>296.5</v>
      </c>
      <c r="J84" s="144"/>
      <c r="K84" s="166" t="n">
        <v>296.5</v>
      </c>
      <c r="L84" s="167"/>
      <c r="M84" s="159" t="n">
        <f aca="false">K84+L84</f>
        <v>296.5</v>
      </c>
      <c r="N84" s="161"/>
    </row>
    <row r="85" customFormat="false" ht="15" hidden="false" customHeight="false" outlineLevel="0" collapsed="false">
      <c r="F85" s="155"/>
      <c r="G85" s="187" t="s">
        <v>253</v>
      </c>
      <c r="H85" s="189" t="s">
        <v>254</v>
      </c>
      <c r="I85" s="158" t="n">
        <f aca="false">SUMIF(J$10:N$10,"Всего",J85:N85)</f>
        <v>0</v>
      </c>
      <c r="J85" s="144"/>
      <c r="K85" s="166"/>
      <c r="L85" s="167"/>
      <c r="M85" s="159" t="n">
        <f aca="false">K85+L85</f>
        <v>0</v>
      </c>
      <c r="N85" s="161"/>
    </row>
    <row r="86" customFormat="false" ht="15" hidden="false" customHeight="false" outlineLevel="0" collapsed="false">
      <c r="F86" s="155"/>
      <c r="G86" s="187" t="s">
        <v>255</v>
      </c>
      <c r="H86" s="189" t="s">
        <v>256</v>
      </c>
      <c r="I86" s="158" t="n">
        <f aca="false">SUMIF(J$10:N$10,"Всего",J86:N86)</f>
        <v>0</v>
      </c>
      <c r="J86" s="144"/>
      <c r="K86" s="166"/>
      <c r="L86" s="167"/>
      <c r="M86" s="159" t="n">
        <f aca="false">K86+L86</f>
        <v>0</v>
      </c>
      <c r="N86" s="161"/>
    </row>
    <row r="87" customFormat="false" ht="28.5" hidden="false" customHeight="false" outlineLevel="0" collapsed="false">
      <c r="F87" s="155"/>
      <c r="G87" s="187" t="s">
        <v>257</v>
      </c>
      <c r="H87" s="189" t="s">
        <v>258</v>
      </c>
      <c r="I87" s="158" t="n">
        <f aca="false">SUMIF(J$10:N$10,"Всего",J87:N87)</f>
        <v>0</v>
      </c>
      <c r="J87" s="144"/>
      <c r="K87" s="166"/>
      <c r="L87" s="167"/>
      <c r="M87" s="159" t="n">
        <f aca="false">K87+L87</f>
        <v>0</v>
      </c>
      <c r="N87" s="161"/>
    </row>
    <row r="88" customFormat="false" ht="15" hidden="false" customHeight="false" outlineLevel="0" collapsed="false">
      <c r="F88" s="155"/>
      <c r="G88" s="187" t="s">
        <v>259</v>
      </c>
      <c r="H88" s="188" t="s">
        <v>260</v>
      </c>
      <c r="I88" s="158" t="n">
        <f aca="false">SUMIF(J$10:N$10,"Всего",J88:N88)</f>
        <v>0</v>
      </c>
      <c r="J88" s="144"/>
      <c r="K88" s="166"/>
      <c r="L88" s="167"/>
      <c r="M88" s="159" t="n">
        <f aca="false">K88+L88</f>
        <v>0</v>
      </c>
      <c r="N88" s="161"/>
    </row>
    <row r="89" customFormat="false" ht="15" hidden="false" customHeight="false" outlineLevel="0" collapsed="false">
      <c r="F89" s="155"/>
      <c r="G89" s="187" t="s">
        <v>261</v>
      </c>
      <c r="H89" s="188" t="s">
        <v>262</v>
      </c>
      <c r="I89" s="158" t="n">
        <f aca="false">SUMIF(J$10:N$10,"Всего",J89:N89)</f>
        <v>0</v>
      </c>
      <c r="J89" s="144"/>
      <c r="K89" s="166"/>
      <c r="L89" s="167"/>
      <c r="M89" s="159" t="n">
        <f aca="false">K89+L89</f>
        <v>0</v>
      </c>
      <c r="N89" s="161"/>
    </row>
    <row r="90" customFormat="false" ht="15" hidden="false" customHeight="false" outlineLevel="0" collapsed="false">
      <c r="F90" s="155"/>
      <c r="G90" s="187" t="s">
        <v>263</v>
      </c>
      <c r="H90" s="188" t="s">
        <v>264</v>
      </c>
      <c r="I90" s="158" t="n">
        <f aca="false">SUMIF(J$10:N$10,"Всего",J90:N90)</f>
        <v>0</v>
      </c>
      <c r="J90" s="144"/>
      <c r="K90" s="166"/>
      <c r="L90" s="167"/>
      <c r="M90" s="159" t="n">
        <f aca="false">K90+L90</f>
        <v>0</v>
      </c>
      <c r="N90" s="161"/>
    </row>
    <row r="91" customFormat="false" ht="15" hidden="false" customHeight="false" outlineLevel="0" collapsed="false">
      <c r="A91" s="126" t="s">
        <v>243</v>
      </c>
      <c r="B91" s="126" t="s">
        <v>129</v>
      </c>
      <c r="C91" s="126" t="s">
        <v>130</v>
      </c>
      <c r="F91" s="155" t="s">
        <v>63</v>
      </c>
      <c r="G91" s="156" t="s">
        <v>63</v>
      </c>
      <c r="H91" s="190" t="s">
        <v>265</v>
      </c>
      <c r="I91" s="158" t="n">
        <f aca="false">SUMIF(J$10:N$10,"Всего",J91:N91)</f>
        <v>1353.9</v>
      </c>
      <c r="J91" s="144"/>
      <c r="K91" s="162" t="n">
        <f aca="false">K92+K93+K94+K95+K96</f>
        <v>1353.9</v>
      </c>
      <c r="L91" s="163"/>
      <c r="M91" s="159" t="n">
        <f aca="false">K91+L91</f>
        <v>1353.9</v>
      </c>
      <c r="N91" s="161"/>
    </row>
    <row r="92" customFormat="false" ht="15" hidden="false" customHeight="false" outlineLevel="0" collapsed="false">
      <c r="A92" s="126" t="s">
        <v>243</v>
      </c>
      <c r="B92" s="126" t="s">
        <v>110</v>
      </c>
      <c r="C92" s="126" t="s">
        <v>111</v>
      </c>
      <c r="F92" s="155" t="s">
        <v>266</v>
      </c>
      <c r="G92" s="164" t="s">
        <v>266</v>
      </c>
      <c r="H92" s="165" t="s">
        <v>267</v>
      </c>
      <c r="I92" s="158" t="n">
        <f aca="false">SUMIF(J$10:N$10,"Всего",J92:N92)</f>
        <v>676.9</v>
      </c>
      <c r="J92" s="144"/>
      <c r="K92" s="166" t="n">
        <v>676.9</v>
      </c>
      <c r="L92" s="167"/>
      <c r="M92" s="159" t="n">
        <f aca="false">K92+L92</f>
        <v>676.9</v>
      </c>
      <c r="N92" s="161"/>
    </row>
    <row r="93" customFormat="false" ht="15" hidden="false" customHeight="false" outlineLevel="0" collapsed="false">
      <c r="A93" s="126" t="s">
        <v>268</v>
      </c>
      <c r="B93" s="126" t="s">
        <v>125</v>
      </c>
      <c r="C93" s="126" t="s">
        <v>126</v>
      </c>
      <c r="F93" s="155" t="s">
        <v>269</v>
      </c>
      <c r="G93" s="164" t="s">
        <v>269</v>
      </c>
      <c r="H93" s="165" t="s">
        <v>270</v>
      </c>
      <c r="I93" s="158" t="n">
        <f aca="false">SUMIF(J$10:N$10,"Всего",J93:N93)</f>
        <v>0</v>
      </c>
      <c r="J93" s="144"/>
      <c r="K93" s="166"/>
      <c r="L93" s="167"/>
      <c r="M93" s="159" t="n">
        <f aca="false">K93+L93</f>
        <v>0</v>
      </c>
      <c r="N93" s="161"/>
    </row>
    <row r="94" customFormat="false" ht="15" hidden="false" customHeight="false" outlineLevel="0" collapsed="false">
      <c r="A94" s="126" t="s">
        <v>268</v>
      </c>
      <c r="B94" s="126" t="s">
        <v>129</v>
      </c>
      <c r="C94" s="126" t="s">
        <v>130</v>
      </c>
      <c r="F94" s="155" t="s">
        <v>271</v>
      </c>
      <c r="G94" s="164" t="s">
        <v>271</v>
      </c>
      <c r="H94" s="182" t="s">
        <v>272</v>
      </c>
      <c r="I94" s="158" t="n">
        <f aca="false">SUMIF(J$10:N$10,"Всего",J94:N94)</f>
        <v>112.8</v>
      </c>
      <c r="J94" s="144"/>
      <c r="K94" s="166" t="n">
        <v>112.8</v>
      </c>
      <c r="L94" s="167"/>
      <c r="M94" s="159" t="n">
        <f aca="false">K94+L94</f>
        <v>112.8</v>
      </c>
      <c r="N94" s="161"/>
    </row>
    <row r="95" customFormat="false" ht="15" hidden="false" customHeight="false" outlineLevel="0" collapsed="false">
      <c r="A95" s="126" t="s">
        <v>268</v>
      </c>
      <c r="B95" s="126" t="s">
        <v>110</v>
      </c>
      <c r="C95" s="126" t="s">
        <v>111</v>
      </c>
      <c r="F95" s="155" t="s">
        <v>273</v>
      </c>
      <c r="G95" s="164" t="s">
        <v>273</v>
      </c>
      <c r="H95" s="165" t="s">
        <v>274</v>
      </c>
      <c r="I95" s="158" t="n">
        <f aca="false">SUMIF(J$10:N$10,"Всего",J95:N95)</f>
        <v>338.5</v>
      </c>
      <c r="J95" s="144"/>
      <c r="K95" s="166" t="n">
        <v>338.5</v>
      </c>
      <c r="L95" s="167"/>
      <c r="M95" s="159" t="n">
        <f aca="false">K95+L95</f>
        <v>338.5</v>
      </c>
      <c r="N95" s="161"/>
    </row>
    <row r="96" customFormat="false" ht="15" hidden="false" customHeight="false" outlineLevel="0" collapsed="false">
      <c r="A96" s="126" t="s">
        <v>275</v>
      </c>
      <c r="B96" s="126" t="s">
        <v>114</v>
      </c>
      <c r="C96" s="126" t="s">
        <v>115</v>
      </c>
      <c r="F96" s="155" t="s">
        <v>276</v>
      </c>
      <c r="G96" s="164" t="s">
        <v>276</v>
      </c>
      <c r="H96" s="165" t="s">
        <v>277</v>
      </c>
      <c r="I96" s="158" t="n">
        <f aca="false">SUMIF(J$10:N$10,"Всего",J96:N96)</f>
        <v>225.7</v>
      </c>
      <c r="J96" s="144"/>
      <c r="K96" s="166" t="n">
        <v>225.7</v>
      </c>
      <c r="L96" s="167"/>
      <c r="M96" s="159" t="n">
        <f aca="false">K96+L96</f>
        <v>225.7</v>
      </c>
      <c r="N96" s="161"/>
    </row>
    <row r="97" customFormat="false" ht="25.5" hidden="false" customHeight="false" outlineLevel="0" collapsed="false">
      <c r="A97" s="126" t="s">
        <v>275</v>
      </c>
      <c r="B97" s="126" t="s">
        <v>125</v>
      </c>
      <c r="C97" s="126" t="s">
        <v>126</v>
      </c>
      <c r="F97" s="155" t="s">
        <v>278</v>
      </c>
      <c r="G97" s="164" t="s">
        <v>278</v>
      </c>
      <c r="H97" s="165" t="s">
        <v>279</v>
      </c>
      <c r="I97" s="158" t="n">
        <f aca="false">SUMIF(J$10:N$10,"Всего",J97:N97)</f>
        <v>225.7</v>
      </c>
      <c r="J97" s="144"/>
      <c r="K97" s="166" t="n">
        <v>225.7</v>
      </c>
      <c r="L97" s="167"/>
      <c r="M97" s="159" t="n">
        <f aca="false">K97+L97</f>
        <v>225.7</v>
      </c>
      <c r="N97" s="161"/>
    </row>
    <row r="98" customFormat="false" ht="15" hidden="false" customHeight="false" outlineLevel="0" collapsed="false">
      <c r="F98" s="155"/>
      <c r="G98" s="164" t="s">
        <v>280</v>
      </c>
      <c r="H98" s="185" t="s">
        <v>281</v>
      </c>
      <c r="I98" s="158" t="n">
        <f aca="false">SUMIF(J$10:N$10,"Всего",J98:N98)</f>
        <v>0</v>
      </c>
      <c r="J98" s="144"/>
      <c r="K98" s="166"/>
      <c r="L98" s="167"/>
      <c r="M98" s="159" t="n">
        <f aca="false">K98+L98</f>
        <v>0</v>
      </c>
      <c r="N98" s="161"/>
    </row>
    <row r="99" customFormat="false" ht="15" hidden="false" customHeight="false" outlineLevel="0" collapsed="false">
      <c r="F99" s="155"/>
      <c r="G99" s="164" t="s">
        <v>282</v>
      </c>
      <c r="H99" s="185" t="s">
        <v>54</v>
      </c>
      <c r="I99" s="158" t="n">
        <f aca="false">SUMIF(J$10:N$10,"Всего",J99:N99)</f>
        <v>225.7</v>
      </c>
      <c r="J99" s="144"/>
      <c r="K99" s="166" t="n">
        <v>225.7</v>
      </c>
      <c r="L99" s="167"/>
      <c r="M99" s="159" t="n">
        <f aca="false">K99+L99</f>
        <v>225.7</v>
      </c>
      <c r="N99" s="161"/>
    </row>
    <row r="100" customFormat="false" ht="15" hidden="false" customHeight="false" outlineLevel="0" collapsed="false">
      <c r="F100" s="155" t="s">
        <v>64</v>
      </c>
      <c r="G100" s="156" t="s">
        <v>64</v>
      </c>
      <c r="H100" s="157" t="s">
        <v>283</v>
      </c>
      <c r="I100" s="158" t="n">
        <f aca="false">SUMIF(J$10:N$10,"Всего",J100:N100)</f>
        <v>0</v>
      </c>
      <c r="J100" s="144"/>
      <c r="K100" s="166"/>
      <c r="L100" s="167"/>
      <c r="M100" s="159" t="n">
        <f aca="false">K100+L100</f>
        <v>0</v>
      </c>
      <c r="N100" s="161"/>
    </row>
    <row r="101" customFormat="false" ht="15" hidden="false" customHeight="false" outlineLevel="0" collapsed="false">
      <c r="F101" s="155" t="s">
        <v>284</v>
      </c>
      <c r="G101" s="156" t="s">
        <v>284</v>
      </c>
      <c r="H101" s="157" t="s">
        <v>285</v>
      </c>
      <c r="I101" s="158" t="n">
        <f aca="false">SUMIF(J$10:N$10,"Всего",J101:N101)</f>
        <v>0</v>
      </c>
      <c r="J101" s="144"/>
      <c r="K101" s="166"/>
      <c r="L101" s="167"/>
      <c r="M101" s="159" t="n">
        <f aca="false">K101+L101</f>
        <v>0</v>
      </c>
      <c r="N101" s="161"/>
    </row>
    <row r="102" customFormat="false" ht="15" hidden="false" customHeight="false" outlineLevel="0" collapsed="false">
      <c r="F102" s="155" t="s">
        <v>286</v>
      </c>
      <c r="G102" s="156" t="s">
        <v>286</v>
      </c>
      <c r="H102" s="157" t="s">
        <v>287</v>
      </c>
      <c r="I102" s="158" t="n">
        <f aca="false">SUMIF(J$10:N$10,"Всего",J102:N102)</f>
        <v>14893.3028</v>
      </c>
      <c r="J102" s="144"/>
      <c r="K102" s="162" t="n">
        <f aca="false">K13+K91+K100-K101</f>
        <v>14893.3028</v>
      </c>
      <c r="L102" s="163"/>
      <c r="M102" s="159" t="n">
        <f aca="false">K102+L102</f>
        <v>14893.3028</v>
      </c>
      <c r="N102" s="161"/>
    </row>
    <row r="103" customFormat="false" ht="15" hidden="false" customHeight="false" outlineLevel="0" collapsed="false">
      <c r="F103" s="155" t="s">
        <v>288</v>
      </c>
      <c r="G103" s="164" t="s">
        <v>288</v>
      </c>
      <c r="H103" s="182" t="s">
        <v>289</v>
      </c>
      <c r="I103" s="158" t="n">
        <f aca="false">SUMIF(J$10:N$10,"Всего",J103:N103)</f>
        <v>17574.097304</v>
      </c>
      <c r="J103" s="144"/>
      <c r="K103" s="171" t="n">
        <f aca="false">IF(K$11="нет",K102,K102*1.18)</f>
        <v>17574.097304</v>
      </c>
      <c r="L103" s="172"/>
      <c r="M103" s="159" t="n">
        <f aca="false">K103+L103</f>
        <v>17574.097304</v>
      </c>
      <c r="N103" s="161"/>
    </row>
    <row r="104" customFormat="false" ht="15" hidden="false" customHeight="false" outlineLevel="0" collapsed="false">
      <c r="F104" s="155"/>
      <c r="G104" s="164" t="s">
        <v>290</v>
      </c>
      <c r="H104" s="182" t="s">
        <v>291</v>
      </c>
      <c r="I104" s="158" t="n">
        <f aca="false">SUMIF(J$10:N$10,"Всего",J104:N104)</f>
        <v>0</v>
      </c>
      <c r="J104" s="144"/>
      <c r="K104" s="166"/>
      <c r="L104" s="167"/>
      <c r="M104" s="159" t="n">
        <f aca="false">K104+L104</f>
        <v>0</v>
      </c>
      <c r="N104" s="161"/>
    </row>
    <row r="105" customFormat="false" ht="15" hidden="false" customHeight="false" outlineLevel="0" collapsed="false">
      <c r="F105" s="155" t="s">
        <v>290</v>
      </c>
      <c r="G105" s="164" t="s">
        <v>290</v>
      </c>
      <c r="H105" s="182" t="s">
        <v>292</v>
      </c>
      <c r="I105" s="158" t="n">
        <f aca="false">SUMIF(J$10:N$10,"Всего",J105:N105)</f>
        <v>0</v>
      </c>
      <c r="J105" s="144"/>
      <c r="K105" s="171" t="n">
        <f aca="false">IF(K$11="нет",K104,K104*1.18)</f>
        <v>0</v>
      </c>
      <c r="L105" s="172"/>
      <c r="M105" s="159" t="n">
        <f aca="false">K105+L105</f>
        <v>0</v>
      </c>
      <c r="N105" s="161"/>
    </row>
    <row r="106" customFormat="false" ht="15" hidden="false" customHeight="false" outlineLevel="0" collapsed="false">
      <c r="F106" s="155" t="s">
        <v>293</v>
      </c>
      <c r="G106" s="164" t="s">
        <v>294</v>
      </c>
      <c r="H106" s="182" t="s">
        <v>295</v>
      </c>
      <c r="I106" s="158" t="n">
        <f aca="false">SUMIF(J$10:N$10,"Всего",J106:N106)</f>
        <v>17574.097304</v>
      </c>
      <c r="J106" s="144"/>
      <c r="K106" s="162" t="n">
        <f aca="false">K103+K105</f>
        <v>17574.097304</v>
      </c>
      <c r="L106" s="163"/>
      <c r="M106" s="159" t="n">
        <f aca="false">K106+L106</f>
        <v>17574.097304</v>
      </c>
      <c r="N106" s="161"/>
    </row>
    <row r="107" s="191" customFormat="true" ht="28.5" hidden="false" customHeight="false" outlineLevel="0" collapsed="false">
      <c r="F107" s="155" t="s">
        <v>296</v>
      </c>
      <c r="G107" s="156" t="s">
        <v>296</v>
      </c>
      <c r="H107" s="176" t="s">
        <v>297</v>
      </c>
      <c r="I107" s="158" t="n">
        <f aca="false">SUMIF(J$10:N$10,"Всего",J107:N107)</f>
        <v>676.55</v>
      </c>
      <c r="J107" s="144"/>
      <c r="K107" s="162" t="n">
        <f aca="false">SUM(K108:K112)</f>
        <v>676.55</v>
      </c>
      <c r="L107" s="163"/>
      <c r="M107" s="159" t="n">
        <f aca="false">K107+L107</f>
        <v>676.55</v>
      </c>
      <c r="N107" s="192"/>
    </row>
    <row r="108" customFormat="false" ht="14.25" hidden="false" customHeight="false" outlineLevel="0" collapsed="false">
      <c r="F108" s="155" t="s">
        <v>298</v>
      </c>
      <c r="G108" s="164" t="s">
        <v>298</v>
      </c>
      <c r="H108" s="193" t="s">
        <v>299</v>
      </c>
      <c r="I108" s="158" t="n">
        <f aca="false">SUMIF(J$10:N$10,"Всего",J108:N108)</f>
        <v>0</v>
      </c>
      <c r="J108" s="144"/>
      <c r="K108" s="166"/>
      <c r="L108" s="167"/>
      <c r="M108" s="159" t="n">
        <f aca="false">K108+L108</f>
        <v>0</v>
      </c>
      <c r="N108" s="137"/>
    </row>
    <row r="109" customFormat="false" ht="14.25" hidden="false" customHeight="false" outlineLevel="0" collapsed="false">
      <c r="F109" s="155" t="s">
        <v>300</v>
      </c>
      <c r="G109" s="164" t="s">
        <v>300</v>
      </c>
      <c r="H109" s="194" t="s">
        <v>301</v>
      </c>
      <c r="I109" s="158" t="n">
        <f aca="false">SUMIF(J$10:N$10,"Всего",J109:N109)</f>
        <v>676.55</v>
      </c>
      <c r="J109" s="144"/>
      <c r="K109" s="166" t="n">
        <v>676.55</v>
      </c>
      <c r="L109" s="167"/>
      <c r="M109" s="159" t="n">
        <f aca="false">K109+L109</f>
        <v>676.55</v>
      </c>
      <c r="N109" s="137"/>
    </row>
    <row r="110" customFormat="false" ht="14.25" hidden="false" customHeight="false" outlineLevel="0" collapsed="false">
      <c r="F110" s="155" t="s">
        <v>302</v>
      </c>
      <c r="G110" s="164" t="s">
        <v>302</v>
      </c>
      <c r="H110" s="194" t="s">
        <v>303</v>
      </c>
      <c r="I110" s="158" t="n">
        <f aca="false">SUMIF(J$10:N$10,"Всего",J110:N110)</f>
        <v>0</v>
      </c>
      <c r="J110" s="144"/>
      <c r="K110" s="166"/>
      <c r="L110" s="167"/>
      <c r="M110" s="159" t="n">
        <f aca="false">K110+L110</f>
        <v>0</v>
      </c>
      <c r="N110" s="137"/>
    </row>
    <row r="111" customFormat="false" ht="14.25" hidden="false" customHeight="false" outlineLevel="0" collapsed="false">
      <c r="F111" s="155" t="s">
        <v>304</v>
      </c>
      <c r="G111" s="164" t="s">
        <v>304</v>
      </c>
      <c r="H111" s="194" t="s">
        <v>305</v>
      </c>
      <c r="I111" s="158" t="n">
        <f aca="false">SUMIF(J$10:N$10,"Всего",J111:N111)</f>
        <v>0</v>
      </c>
      <c r="J111" s="144"/>
      <c r="K111" s="166"/>
      <c r="L111" s="167"/>
      <c r="M111" s="159" t="n">
        <f aca="false">K111+L111</f>
        <v>0</v>
      </c>
      <c r="N111" s="137"/>
    </row>
    <row r="112" customFormat="false" ht="14.25" hidden="false" customHeight="false" outlineLevel="0" collapsed="false">
      <c r="F112" s="155" t="s">
        <v>306</v>
      </c>
      <c r="G112" s="164" t="s">
        <v>306</v>
      </c>
      <c r="H112" s="193" t="s">
        <v>307</v>
      </c>
      <c r="I112" s="158" t="n">
        <f aca="false">SUMIF(J$10:N$10,"Всего",J112:N112)</f>
        <v>0</v>
      </c>
      <c r="J112" s="144"/>
      <c r="K112" s="166"/>
      <c r="L112" s="167"/>
      <c r="M112" s="159" t="n">
        <f aca="false">K112+L112</f>
        <v>0</v>
      </c>
      <c r="N112" s="137"/>
    </row>
    <row r="113" customFormat="false" ht="14.25" hidden="false" customHeight="false" outlineLevel="0" collapsed="false">
      <c r="F113" s="195"/>
      <c r="G113" s="196"/>
      <c r="H113" s="197"/>
      <c r="I113" s="198"/>
      <c r="J113" s="198"/>
      <c r="K113" s="199"/>
      <c r="L113" s="199"/>
      <c r="M113" s="199"/>
      <c r="N113" s="200"/>
    </row>
    <row r="116" customFormat="false" ht="32.25" hidden="false" customHeight="true" outlineLevel="0" collapsed="false">
      <c r="G116" s="201"/>
      <c r="H116" s="201"/>
      <c r="I116" s="202"/>
    </row>
    <row r="117" customFormat="false" ht="14.25" hidden="false" customHeight="false" outlineLevel="0" collapsed="false">
      <c r="G117" s="201"/>
      <c r="H117" s="201"/>
      <c r="I117" s="126"/>
    </row>
    <row r="118" customFormat="false" ht="14.25" hidden="false" customHeight="false" outlineLevel="0" collapsed="false">
      <c r="G118" s="201"/>
      <c r="H118" s="201"/>
      <c r="I118" s="126"/>
    </row>
    <row r="119" customFormat="false" ht="14.25" hidden="false" customHeight="false" outlineLevel="0" collapsed="false">
      <c r="I119" s="126"/>
    </row>
    <row r="120" customFormat="false" ht="14.25" hidden="false" customHeight="false" outlineLevel="0" collapsed="false">
      <c r="G120" s="201"/>
      <c r="H120" s="201"/>
      <c r="I120" s="126"/>
    </row>
    <row r="121" customFormat="false" ht="14.25" hidden="false" customHeight="false" outlineLevel="0" collapsed="false">
      <c r="G121" s="201"/>
      <c r="H121" s="201"/>
      <c r="I121" s="126"/>
    </row>
    <row r="122" customFormat="false" ht="14.25" hidden="false" customHeight="false" outlineLevel="0" collapsed="false">
      <c r="G122" s="201"/>
      <c r="H122" s="201"/>
      <c r="I122" s="126"/>
    </row>
    <row r="123" customFormat="false" ht="14.25" hidden="false" customHeight="false" outlineLevel="0" collapsed="false">
      <c r="G123" s="201"/>
      <c r="H123" s="201"/>
      <c r="I123" s="126"/>
    </row>
    <row r="124" customFormat="false" ht="14.25" hidden="false" customHeight="false" outlineLevel="0" collapsed="false">
      <c r="G124" s="201"/>
      <c r="H124" s="201"/>
      <c r="I124" s="126"/>
    </row>
  </sheetData>
  <sheetProtection sheet="true" password="fa9c" scenarios="true" formatColumns="false" formatRows="false"/>
  <mergeCells count="16">
    <mergeCell ref="G6:I6"/>
    <mergeCell ref="G7:H7"/>
    <mergeCell ref="G8:G9"/>
    <mergeCell ref="H8:H9"/>
    <mergeCell ref="I8:I9"/>
    <mergeCell ref="K8:M8"/>
    <mergeCell ref="K9:M9"/>
    <mergeCell ref="K11:M11"/>
    <mergeCell ref="G116:H116"/>
    <mergeCell ref="G117:H117"/>
    <mergeCell ref="G118:H118"/>
    <mergeCell ref="G120:H120"/>
    <mergeCell ref="G121:H121"/>
    <mergeCell ref="G122:H122"/>
    <mergeCell ref="G123:H123"/>
    <mergeCell ref="G124:H124"/>
  </mergeCells>
  <dataValidations count="3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K14:L14 K17:L18 K20:L21 K23:L24 K26:L27 K29:L30 K32:L33 K35:L36 K38:L39 K41:L42 K44:L57 K59:L72 K74:L90 K92:L101 K104:L104 K108:L112" type="decimal">
      <formula1>0</formula1>
      <formula2>0</formula2>
    </dataValidation>
    <dataValidation allowBlank="true" errorStyle="stop" operator="between" showDropDown="false" showErrorMessage="true" showInputMessage="false" sqref="K15:L15 K103:L103 K105:L105" type="decimal">
      <formula1>-9.99999999999999E+020</formula1>
      <formula2>9.99999999999999E+020</formula2>
    </dataValidation>
    <dataValidation allowBlank="true" errorStyle="stop" operator="between" showDropDown="false" showErrorMessage="true" showInputMessage="false" sqref="K16:L16 K19:L19 K22:L22 K25:L25 K28:L28 K31:L31 K34:L34 K37:L37 K40:L40 K43:L43" type="decimal">
      <formula1>0</formula1>
      <formula2>1000000000</formula2>
    </dataValidation>
  </dataValidations>
  <printOptions headings="false" gridLines="false" gridLinesSet="true" horizontalCentered="false" verticalCentered="false"/>
  <pageMargins left="0.747916666666667" right="0.433333333333333" top="0.7875" bottom="0.82708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D9" colorId="64" zoomScale="100" zoomScaleNormal="100" zoomScalePageLayoutView="100" workbookViewId="0">
      <selection pane="topLeft" activeCell="W14" activeCellId="0" sqref="W14"/>
    </sheetView>
  </sheetViews>
  <sheetFormatPr defaultColWidth="9.12890625" defaultRowHeight="14.25" zeroHeight="false" outlineLevelRow="0" outlineLevelCol="0"/>
  <cols>
    <col collapsed="false" customWidth="true" hidden="true" outlineLevel="0" max="3" min="1" style="203" width="8.99"/>
    <col collapsed="false" customWidth="true" hidden="false" outlineLevel="0" max="4" min="4" style="203" width="2.99"/>
    <col collapsed="false" customWidth="true" hidden="false" outlineLevel="0" max="5" min="5" style="204" width="6.13"/>
    <col collapsed="false" customWidth="true" hidden="false" outlineLevel="0" max="6" min="6" style="203" width="6.7"/>
    <col collapsed="false" customWidth="true" hidden="false" outlineLevel="0" max="7" min="7" style="203" width="20.27"/>
    <col collapsed="false" customWidth="true" hidden="false" outlineLevel="0" max="8" min="8" style="203" width="20.99"/>
    <col collapsed="false" customWidth="true" hidden="false" outlineLevel="0" max="9" min="9" style="203" width="18.85"/>
    <col collapsed="false" customWidth="true" hidden="false" outlineLevel="0" max="10" min="10" style="203" width="16.7"/>
    <col collapsed="false" customWidth="true" hidden="false" outlineLevel="0" max="11" min="11" style="203" width="13.7"/>
    <col collapsed="false" customWidth="true" hidden="false" outlineLevel="0" max="12" min="12" style="203" width="13.13"/>
    <col collapsed="false" customWidth="true" hidden="false" outlineLevel="0" max="13" min="13" style="203" width="13.7"/>
    <col collapsed="false" customWidth="true" hidden="false" outlineLevel="0" max="14" min="14" style="203" width="13.42"/>
    <col collapsed="false" customWidth="true" hidden="false" outlineLevel="0" max="15" min="15" style="203" width="14.12"/>
    <col collapsed="false" customWidth="true" hidden="false" outlineLevel="0" max="16" min="16" style="203" width="15.57"/>
    <col collapsed="false" customWidth="false" hidden="false" outlineLevel="0" max="17" min="17" style="203" width="9.13"/>
    <col collapsed="false" customWidth="false" hidden="true" outlineLevel="0" max="21" min="18" style="203" width="9.13"/>
    <col collapsed="false" customWidth="false" hidden="false" outlineLevel="0" max="257" min="22" style="203" width="9.13"/>
  </cols>
  <sheetData>
    <row r="1" customFormat="false" ht="14.25" hidden="true" customHeight="false" outlineLevel="0" collapsed="false">
      <c r="K1" s="205" t="s">
        <v>81</v>
      </c>
      <c r="L1" s="205"/>
      <c r="M1" s="205" t="s">
        <v>82</v>
      </c>
      <c r="N1" s="205"/>
      <c r="O1" s="205" t="s">
        <v>83</v>
      </c>
      <c r="P1" s="205" t="s">
        <v>308</v>
      </c>
    </row>
    <row r="2" customFormat="false" ht="14.25" hidden="true" customHeight="false" outlineLevel="0" collapsed="false">
      <c r="K2" s="206" t="s">
        <v>309</v>
      </c>
      <c r="L2" s="206"/>
      <c r="M2" s="206" t="s">
        <v>309</v>
      </c>
      <c r="N2" s="206"/>
      <c r="O2" s="206" t="s">
        <v>309</v>
      </c>
      <c r="P2" s="206" t="s">
        <v>309</v>
      </c>
    </row>
    <row r="3" customFormat="false" ht="14.25" hidden="false" customHeight="false" outlineLevel="0" collapsed="false">
      <c r="K3" s="207"/>
      <c r="L3" s="207"/>
      <c r="M3" s="207"/>
      <c r="N3" s="207"/>
    </row>
    <row r="4" customFormat="false" ht="14.25" hidden="false" customHeight="false" outlineLevel="0" collapsed="false">
      <c r="E4" s="208"/>
      <c r="F4" s="209"/>
      <c r="G4" s="209"/>
      <c r="H4" s="209"/>
      <c r="I4" s="209"/>
      <c r="J4" s="209"/>
      <c r="K4" s="210"/>
      <c r="L4" s="210"/>
      <c r="M4" s="210"/>
      <c r="N4" s="210"/>
      <c r="O4" s="209"/>
      <c r="P4" s="209"/>
      <c r="Q4" s="211"/>
    </row>
    <row r="5" customFormat="false" ht="27" hidden="false" customHeight="true" outlineLevel="0" collapsed="false">
      <c r="E5" s="212"/>
      <c r="F5" s="213" t="str">
        <f aca="false">"Тарифы на товары и услуги организаций коммунального комплекса, оказывающих услуги в сфере водоснабжения по муниципальному образованию - "&amp;'Список организаций'!I10</f>
        <v>Тарифы на товары и услуги организаций коммунального комплекса, оказывающих услуги в сфере водоснабжения по муниципальному образованию - Поселок Энем</v>
      </c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4"/>
    </row>
    <row r="6" customFormat="false" ht="19.5" hidden="false" customHeight="true" outlineLevel="0" collapsed="false">
      <c r="E6" s="212"/>
      <c r="F6" s="215"/>
      <c r="G6" s="138" t="s">
        <v>35</v>
      </c>
      <c r="H6" s="138"/>
      <c r="I6" s="138"/>
      <c r="J6" s="215"/>
      <c r="K6" s="215"/>
      <c r="L6" s="215"/>
      <c r="M6" s="215"/>
      <c r="N6" s="215"/>
      <c r="O6" s="216"/>
      <c r="P6" s="216"/>
      <c r="Q6" s="217"/>
    </row>
    <row r="7" customFormat="false" ht="42.75" hidden="false" customHeight="true" outlineLevel="0" collapsed="false">
      <c r="E7" s="212"/>
      <c r="F7" s="218" t="s">
        <v>37</v>
      </c>
      <c r="G7" s="219" t="s">
        <v>38</v>
      </c>
      <c r="H7" s="220" t="s">
        <v>21</v>
      </c>
      <c r="I7" s="221" t="s">
        <v>310</v>
      </c>
      <c r="J7" s="221" t="s">
        <v>311</v>
      </c>
      <c r="K7" s="219" t="s">
        <v>312</v>
      </c>
      <c r="L7" s="219"/>
      <c r="M7" s="219"/>
      <c r="N7" s="219"/>
      <c r="O7" s="222" t="s">
        <v>313</v>
      </c>
      <c r="P7" s="222"/>
      <c r="Q7" s="214"/>
    </row>
    <row r="8" customFormat="false" ht="60" hidden="false" customHeight="true" outlineLevel="0" collapsed="false">
      <c r="E8" s="212"/>
      <c r="F8" s="218"/>
      <c r="G8" s="219"/>
      <c r="H8" s="220"/>
      <c r="I8" s="221"/>
      <c r="J8" s="221"/>
      <c r="K8" s="219" t="s">
        <v>314</v>
      </c>
      <c r="L8" s="219"/>
      <c r="M8" s="223" t="s">
        <v>315</v>
      </c>
      <c r="N8" s="223"/>
      <c r="O8" s="223" t="s">
        <v>316</v>
      </c>
      <c r="P8" s="223" t="s">
        <v>317</v>
      </c>
      <c r="Q8" s="214"/>
    </row>
    <row r="9" customFormat="false" ht="48.75" hidden="false" customHeight="true" outlineLevel="0" collapsed="false">
      <c r="E9" s="212"/>
      <c r="F9" s="218"/>
      <c r="G9" s="219"/>
      <c r="H9" s="220"/>
      <c r="I9" s="221"/>
      <c r="J9" s="221"/>
      <c r="K9" s="219" t="s">
        <v>318</v>
      </c>
      <c r="L9" s="219" t="s">
        <v>319</v>
      </c>
      <c r="M9" s="222" t="s">
        <v>318</v>
      </c>
      <c r="N9" s="222" t="s">
        <v>319</v>
      </c>
      <c r="O9" s="223"/>
      <c r="P9" s="223"/>
      <c r="Q9" s="214"/>
    </row>
    <row r="10" customFormat="false" ht="26.25" hidden="false" customHeight="true" outlineLevel="0" collapsed="false">
      <c r="E10" s="212"/>
      <c r="F10" s="218"/>
      <c r="G10" s="219" t="s">
        <v>59</v>
      </c>
      <c r="H10" s="224" t="s">
        <v>60</v>
      </c>
      <c r="I10" s="225" t="s">
        <v>0</v>
      </c>
      <c r="J10" s="225" t="s">
        <v>61</v>
      </c>
      <c r="K10" s="226" t="s">
        <v>98</v>
      </c>
      <c r="L10" s="226" t="s">
        <v>99</v>
      </c>
      <c r="M10" s="226" t="s">
        <v>266</v>
      </c>
      <c r="N10" s="226" t="s">
        <v>269</v>
      </c>
      <c r="O10" s="227" t="s">
        <v>64</v>
      </c>
      <c r="P10" s="227" t="s">
        <v>284</v>
      </c>
      <c r="Q10" s="214"/>
      <c r="R10" s="228" t="s">
        <v>98</v>
      </c>
      <c r="S10" s="219" t="s">
        <v>99</v>
      </c>
      <c r="T10" s="219" t="s">
        <v>266</v>
      </c>
      <c r="U10" s="219" t="s">
        <v>269</v>
      </c>
    </row>
    <row r="11" customFormat="false" ht="27" hidden="false" customHeight="true" outlineLevel="0" collapsed="false">
      <c r="E11" s="212"/>
      <c r="F11" s="229"/>
      <c r="G11" s="230" t="s">
        <v>78</v>
      </c>
      <c r="H11" s="96" t="s">
        <v>33</v>
      </c>
      <c r="I11" s="231"/>
      <c r="J11" s="232"/>
      <c r="K11" s="233" t="n">
        <f aca="false">IF(O11&gt;0,INDEX($R11:$U11,MATCH(K$10,$R$10:$U$10))/O11,0)</f>
        <v>8.474</v>
      </c>
      <c r="L11" s="233" t="n">
        <f aca="false">IF(O11&gt;0,INDEX($R11:$U11,MATCH(L$10,$R$10:$U$10))/O11,0)</f>
        <v>9.99932</v>
      </c>
      <c r="M11" s="233" t="n">
        <f aca="false">IF(P11&gt;0,INDEX($R11:$U11,MATCH(M$10,$R$10:$U$10))/P11,0)</f>
        <v>0</v>
      </c>
      <c r="N11" s="233" t="n">
        <f aca="false">IF(P11&gt;0,INDEX($R11:$U11,MATCH(N$10,$R$10:$U$10))/P11,0)</f>
        <v>0</v>
      </c>
      <c r="O11" s="234" t="n">
        <f aca="false">SUMIF($H13:$H16,$H11,O13:O16)</f>
        <v>1757</v>
      </c>
      <c r="P11" s="234" t="n">
        <f aca="false">SUMIF($H13:$H16,$H11,P13:P16)</f>
        <v>0</v>
      </c>
      <c r="Q11" s="214"/>
      <c r="R11" s="235" t="n">
        <f aca="false">SUMIF($H13:$H16,$H11,R13:R16)</f>
        <v>14888.818</v>
      </c>
      <c r="S11" s="235" t="n">
        <f aca="false">SUMIF($H13:$H16,$H11,S13:S16)</f>
        <v>17568.80524</v>
      </c>
      <c r="T11" s="235" t="n">
        <f aca="false">SUMIF($H13:$H16,$H11,T13:T16)</f>
        <v>0</v>
      </c>
      <c r="U11" s="235" t="n">
        <f aca="false">SUMIF($H13:$H16,$H11,U13:U16)</f>
        <v>0</v>
      </c>
    </row>
    <row r="12" customFormat="false" ht="29.25" hidden="false" customHeight="true" outlineLevel="0" collapsed="false">
      <c r="E12" s="212"/>
      <c r="F12" s="229"/>
      <c r="G12" s="230"/>
      <c r="H12" s="96" t="s">
        <v>34</v>
      </c>
      <c r="I12" s="236"/>
      <c r="J12" s="237"/>
      <c r="K12" s="233" t="n">
        <f aca="false">IF(O12&gt;0,INDEX($R12:$U12,MATCH(K$10,$R$10:$U$10))/O12,0)</f>
        <v>0</v>
      </c>
      <c r="L12" s="233" t="n">
        <f aca="false">IF(O12&gt;0,INDEX($R12:$U12,MATCH(L$10,$R$10:$U$10))/O12,0)</f>
        <v>0</v>
      </c>
      <c r="M12" s="233" t="n">
        <f aca="false">IF(P12&gt;0,INDEX($R12:$U12,MATCH(M$10,$R$10:$U$10))/P12,0)</f>
        <v>0</v>
      </c>
      <c r="N12" s="233" t="n">
        <f aca="false">IF(P12&gt;0,INDEX($R12:$U12,MATCH(N$10,$R$10:$U$10))/P12,0)</f>
        <v>0</v>
      </c>
      <c r="O12" s="234" t="n">
        <f aca="false">SUMIF($H13:$H16,$H12,O13:O16)</f>
        <v>0</v>
      </c>
      <c r="P12" s="234" t="n">
        <f aca="false">SUMIF($H13:$H16,$H12,P13:P16)</f>
        <v>0</v>
      </c>
      <c r="Q12" s="214"/>
      <c r="R12" s="235" t="n">
        <f aca="false">SUMIF($H13:$H16,$H12,R13:R16)</f>
        <v>0</v>
      </c>
      <c r="S12" s="235" t="n">
        <f aca="false">SUMIF($H13:$H16,$H12,S13:S16)</f>
        <v>0</v>
      </c>
      <c r="T12" s="235" t="n">
        <f aca="false">SUMIF($H13:$H16,$H12,T13:T16)</f>
        <v>0</v>
      </c>
      <c r="U12" s="235" t="n">
        <f aca="false">SUMIF($H13:$H16,$H12,U13:U16)</f>
        <v>0</v>
      </c>
    </row>
    <row r="13" customFormat="false" ht="14.25" hidden="true" customHeight="false" outlineLevel="0" collapsed="false">
      <c r="A13" s="56"/>
      <c r="B13" s="56"/>
      <c r="C13" s="56"/>
      <c r="D13" s="55"/>
      <c r="E13" s="238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239"/>
      <c r="Q13" s="240"/>
    </row>
    <row r="14" customFormat="false" ht="157.5" hidden="false" customHeight="true" outlineLevel="0" collapsed="false">
      <c r="A14" s="56"/>
      <c r="B14" s="56"/>
      <c r="C14" s="56"/>
      <c r="D14" s="55"/>
      <c r="E14" s="238" t="s">
        <v>31</v>
      </c>
      <c r="F14" s="124" t="s">
        <v>79</v>
      </c>
      <c r="G14" s="125" t="s">
        <v>27</v>
      </c>
      <c r="H14" s="105" t="s">
        <v>33</v>
      </c>
      <c r="I14" s="241" t="s">
        <v>320</v>
      </c>
      <c r="J14" s="241"/>
      <c r="K14" s="62" t="n">
        <v>8.474</v>
      </c>
      <c r="L14" s="242" t="n">
        <f aca="false">IF($E14="нет",K14,K14*1.18)</f>
        <v>9.99932</v>
      </c>
      <c r="M14" s="62"/>
      <c r="N14" s="242" t="n">
        <f aca="false">IF($E14="нет",M14,M14*1.18)</f>
        <v>0</v>
      </c>
      <c r="O14" s="62" t="n">
        <v>1757</v>
      </c>
      <c r="P14" s="62"/>
      <c r="Q14" s="243"/>
      <c r="R14" s="203" t="n">
        <f aca="false">K14*O14</f>
        <v>14888.818</v>
      </c>
      <c r="S14" s="203" t="n">
        <f aca="false">L14*O14</f>
        <v>17568.80524</v>
      </c>
      <c r="T14" s="203" t="n">
        <f aca="false">M14*P14</f>
        <v>0</v>
      </c>
      <c r="U14" s="203" t="n">
        <f aca="false">N14*P14</f>
        <v>0</v>
      </c>
    </row>
    <row r="15" customFormat="false" ht="14.25" hidden="true" customHeight="false" outlineLevel="0" collapsed="false">
      <c r="A15" s="56"/>
      <c r="B15" s="56"/>
      <c r="C15" s="56"/>
      <c r="D15" s="55"/>
      <c r="E15" s="238"/>
      <c r="F15" s="124" t="s">
        <v>80</v>
      </c>
      <c r="G15" s="125"/>
      <c r="H15" s="105"/>
      <c r="I15" s="244"/>
      <c r="J15" s="244"/>
      <c r="K15" s="108"/>
      <c r="L15" s="245"/>
      <c r="M15" s="108"/>
      <c r="N15" s="245"/>
      <c r="O15" s="108"/>
      <c r="P15" s="108"/>
      <c r="Q15" s="243"/>
      <c r="R15" s="203" t="n">
        <f aca="false">K15*O15</f>
        <v>0</v>
      </c>
      <c r="S15" s="203" t="n">
        <f aca="false">L15*O15</f>
        <v>0</v>
      </c>
      <c r="T15" s="203" t="n">
        <f aca="false">M15*P15</f>
        <v>0</v>
      </c>
      <c r="U15" s="203" t="n">
        <f aca="false">N15*P15</f>
        <v>0</v>
      </c>
    </row>
    <row r="16" customFormat="false" ht="14.25" hidden="false" customHeight="false" outlineLevel="0" collapsed="false">
      <c r="E16" s="246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8"/>
    </row>
    <row r="19" customFormat="false" ht="14.25" hidden="false" customHeight="false" outlineLevel="0" collapsed="false">
      <c r="H19" s="249"/>
    </row>
  </sheetData>
  <sheetProtection sheet="true" password="fa9c" scenarios="true" formatColumns="false" formatRows="false"/>
  <mergeCells count="15">
    <mergeCell ref="F5:P5"/>
    <mergeCell ref="G6:I6"/>
    <mergeCell ref="F7:F9"/>
    <mergeCell ref="G7:G9"/>
    <mergeCell ref="H7:H9"/>
    <mergeCell ref="I7:I9"/>
    <mergeCell ref="J7:J9"/>
    <mergeCell ref="K7:N7"/>
    <mergeCell ref="O7:P7"/>
    <mergeCell ref="K8:L8"/>
    <mergeCell ref="M8:N8"/>
    <mergeCell ref="O8:O9"/>
    <mergeCell ref="P8:P9"/>
    <mergeCell ref="F11:F12"/>
    <mergeCell ref="G11:G12"/>
  </mergeCells>
  <dataValidations count="1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K14:K15 M14:M15 O14:P15" type="decimal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5" ySplit="10" topLeftCell="K13" activePane="bottomRight" state="frozen"/>
      <selection pane="topLeft" activeCell="D3" activeCellId="0" sqref="D3"/>
      <selection pane="topRight" activeCell="K3" activeCellId="0" sqref="K3"/>
      <selection pane="bottomLeft" activeCell="D13" activeCellId="0" sqref="D13"/>
      <selection pane="bottomRight" activeCell="F14" activeCellId="0" sqref="F14:H15"/>
    </sheetView>
  </sheetViews>
  <sheetFormatPr defaultColWidth="9.12890625" defaultRowHeight="14.25" zeroHeight="false" outlineLevelRow="0" outlineLevelCol="0"/>
  <cols>
    <col collapsed="false" customWidth="true" hidden="true" outlineLevel="0" max="3" min="1" style="203" width="8.99"/>
    <col collapsed="false" customWidth="true" hidden="false" outlineLevel="0" max="4" min="4" style="203" width="3.13"/>
    <col collapsed="false" customWidth="true" hidden="false" outlineLevel="0" max="5" min="5" style="204" width="8.99"/>
    <col collapsed="false" customWidth="true" hidden="false" outlineLevel="0" max="6" min="6" style="203" width="9.7"/>
    <col collapsed="false" customWidth="true" hidden="false" outlineLevel="0" max="7" min="7" style="203" width="53.99"/>
    <col collapsed="false" customWidth="true" hidden="false" outlineLevel="0" max="8" min="8" style="203" width="38.56"/>
    <col collapsed="false" customWidth="true" hidden="false" outlineLevel="0" max="9" min="9" style="203" width="22.7"/>
    <col collapsed="false" customWidth="true" hidden="false" outlineLevel="0" max="10" min="10" style="203" width="21.85"/>
    <col collapsed="false" customWidth="true" hidden="false" outlineLevel="0" max="14" min="11" style="203" width="16.27"/>
    <col collapsed="false" customWidth="true" hidden="false" outlineLevel="0" max="15" min="15" style="203" width="17.42"/>
    <col collapsed="false" customWidth="true" hidden="false" outlineLevel="0" max="16" min="16" style="203" width="22.84"/>
    <col collapsed="false" customWidth="false" hidden="false" outlineLevel="0" max="17" min="17" style="203" width="9.13"/>
    <col collapsed="false" customWidth="false" hidden="true" outlineLevel="0" max="21" min="18" style="203" width="9.15"/>
    <col collapsed="false" customWidth="false" hidden="false" outlineLevel="0" max="257" min="22" style="203" width="9.13"/>
  </cols>
  <sheetData>
    <row r="1" customFormat="false" ht="14.25" hidden="true" customHeight="false" outlineLevel="0" collapsed="false">
      <c r="K1" s="205" t="s">
        <v>81</v>
      </c>
      <c r="L1" s="205"/>
      <c r="M1" s="205" t="s">
        <v>82</v>
      </c>
      <c r="N1" s="205"/>
      <c r="O1" s="205" t="s">
        <v>83</v>
      </c>
      <c r="P1" s="205" t="s">
        <v>308</v>
      </c>
    </row>
    <row r="2" customFormat="false" ht="14.25" hidden="true" customHeight="false" outlineLevel="0" collapsed="false">
      <c r="K2" s="206" t="s">
        <v>309</v>
      </c>
      <c r="L2" s="206"/>
      <c r="M2" s="206" t="s">
        <v>309</v>
      </c>
      <c r="N2" s="206"/>
      <c r="O2" s="206" t="s">
        <v>309</v>
      </c>
      <c r="P2" s="206" t="s">
        <v>309</v>
      </c>
    </row>
    <row r="3" customFormat="false" ht="14.25" hidden="false" customHeight="false" outlineLevel="0" collapsed="false">
      <c r="K3" s="207"/>
      <c r="L3" s="207"/>
      <c r="M3" s="207"/>
      <c r="N3" s="207"/>
    </row>
    <row r="4" customFormat="false" ht="14.25" hidden="false" customHeight="false" outlineLevel="0" collapsed="false">
      <c r="E4" s="208"/>
      <c r="F4" s="209"/>
      <c r="G4" s="209"/>
      <c r="H4" s="209"/>
      <c r="I4" s="209"/>
      <c r="J4" s="209"/>
      <c r="K4" s="210"/>
      <c r="L4" s="210"/>
      <c r="M4" s="210"/>
      <c r="N4" s="210"/>
      <c r="O4" s="209"/>
      <c r="P4" s="209"/>
      <c r="Q4" s="211"/>
    </row>
    <row r="5" customFormat="false" ht="27" hidden="false" customHeight="true" outlineLevel="0" collapsed="false">
      <c r="E5" s="212"/>
      <c r="F5" s="213" t="str">
        <f aca="false">"Тарифы на товары и услуги организаций коммунального комплекса, оказывающих транспортировку в сфере водоснабжения по муниципальному образованию - "&amp;'Список организаций'!I10</f>
        <v>Тарифы на товары и услуги организаций коммунального комплекса, оказывающих транспортировку в сфере водоснабжения по муниципальному образованию - Поселок Энем</v>
      </c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4"/>
    </row>
    <row r="6" customFormat="false" ht="19.5" hidden="false" customHeight="true" outlineLevel="0" collapsed="false">
      <c r="E6" s="212"/>
      <c r="F6" s="215"/>
      <c r="G6" s="138" t="s">
        <v>35</v>
      </c>
      <c r="H6" s="138"/>
      <c r="I6" s="138"/>
      <c r="J6" s="215"/>
      <c r="K6" s="215"/>
      <c r="L6" s="215"/>
      <c r="M6" s="215"/>
      <c r="N6" s="215"/>
      <c r="O6" s="216"/>
      <c r="P6" s="216"/>
      <c r="Q6" s="217"/>
    </row>
    <row r="7" customFormat="false" ht="31.5" hidden="false" customHeight="true" outlineLevel="0" collapsed="false">
      <c r="E7" s="212"/>
      <c r="F7" s="218" t="s">
        <v>37</v>
      </c>
      <c r="G7" s="219" t="s">
        <v>38</v>
      </c>
      <c r="H7" s="220" t="s">
        <v>21</v>
      </c>
      <c r="I7" s="221" t="s">
        <v>310</v>
      </c>
      <c r="J7" s="221" t="s">
        <v>311</v>
      </c>
      <c r="K7" s="219" t="s">
        <v>321</v>
      </c>
      <c r="L7" s="219"/>
      <c r="M7" s="219"/>
      <c r="N7" s="219"/>
      <c r="O7" s="222" t="s">
        <v>313</v>
      </c>
      <c r="P7" s="222"/>
      <c r="Q7" s="214"/>
    </row>
    <row r="8" customFormat="false" ht="47.25" hidden="false" customHeight="true" outlineLevel="0" collapsed="false">
      <c r="E8" s="212"/>
      <c r="F8" s="218"/>
      <c r="G8" s="219"/>
      <c r="H8" s="220"/>
      <c r="I8" s="221"/>
      <c r="J8" s="221"/>
      <c r="K8" s="219" t="s">
        <v>322</v>
      </c>
      <c r="L8" s="219"/>
      <c r="M8" s="223" t="s">
        <v>323</v>
      </c>
      <c r="N8" s="223"/>
      <c r="O8" s="223" t="s">
        <v>324</v>
      </c>
      <c r="P8" s="223" t="s">
        <v>325</v>
      </c>
      <c r="Q8" s="214"/>
    </row>
    <row r="9" customFormat="false" ht="21" hidden="false" customHeight="true" outlineLevel="0" collapsed="false">
      <c r="E9" s="212"/>
      <c r="F9" s="218"/>
      <c r="G9" s="219"/>
      <c r="H9" s="220"/>
      <c r="I9" s="221"/>
      <c r="J9" s="221"/>
      <c r="K9" s="219" t="s">
        <v>318</v>
      </c>
      <c r="L9" s="219" t="s">
        <v>319</v>
      </c>
      <c r="M9" s="222" t="s">
        <v>318</v>
      </c>
      <c r="N9" s="222" t="s">
        <v>319</v>
      </c>
      <c r="O9" s="223"/>
      <c r="P9" s="223"/>
      <c r="Q9" s="214"/>
    </row>
    <row r="10" customFormat="false" ht="17.25" hidden="false" customHeight="true" outlineLevel="0" collapsed="false">
      <c r="E10" s="212"/>
      <c r="F10" s="218"/>
      <c r="G10" s="219" t="s">
        <v>59</v>
      </c>
      <c r="H10" s="224" t="s">
        <v>60</v>
      </c>
      <c r="I10" s="225" t="s">
        <v>0</v>
      </c>
      <c r="J10" s="225" t="s">
        <v>61</v>
      </c>
      <c r="K10" s="226" t="s">
        <v>98</v>
      </c>
      <c r="L10" s="226" t="s">
        <v>99</v>
      </c>
      <c r="M10" s="226" t="s">
        <v>266</v>
      </c>
      <c r="N10" s="226" t="s">
        <v>269</v>
      </c>
      <c r="O10" s="227" t="s">
        <v>64</v>
      </c>
      <c r="P10" s="227" t="s">
        <v>284</v>
      </c>
      <c r="Q10" s="214"/>
      <c r="R10" s="228" t="s">
        <v>98</v>
      </c>
      <c r="S10" s="219" t="s">
        <v>99</v>
      </c>
      <c r="T10" s="219" t="s">
        <v>266</v>
      </c>
      <c r="U10" s="219" t="s">
        <v>269</v>
      </c>
    </row>
    <row r="11" customFormat="false" ht="18" hidden="false" customHeight="true" outlineLevel="0" collapsed="false">
      <c r="E11" s="212"/>
      <c r="F11" s="229"/>
      <c r="G11" s="230" t="s">
        <v>78</v>
      </c>
      <c r="H11" s="96" t="s">
        <v>33</v>
      </c>
      <c r="I11" s="231"/>
      <c r="J11" s="232"/>
      <c r="K11" s="233" t="n">
        <f aca="false">IF(O11&gt;0,INDEX($R11:$U11,MATCH(K$10,$R$10:$U$10))/O11,0)</f>
        <v>0</v>
      </c>
      <c r="L11" s="233" t="n">
        <f aca="false">IF(O11&gt;0,INDEX($R11:$U11,MATCH(L$10,$R$10:$U$10))/O11,0)</f>
        <v>0</v>
      </c>
      <c r="M11" s="233" t="n">
        <f aca="false">IF(P11&gt;0,INDEX($R11:$U11,MATCH(M$10,$R$10:$U$10))/P11,0)</f>
        <v>0</v>
      </c>
      <c r="N11" s="233" t="n">
        <f aca="false">IF(P11&gt;0,INDEX($R11:$U11,MATCH(N$10,$R$10:$U$10))/P11,0)</f>
        <v>0</v>
      </c>
      <c r="O11" s="234" t="n">
        <f aca="false">SUMIF($H13:$H16,$H11,O13:O16)</f>
        <v>0</v>
      </c>
      <c r="P11" s="234" t="n">
        <f aca="false">SUMIF($H13:$H16,$H11,P13:P16)</f>
        <v>0</v>
      </c>
      <c r="Q11" s="214"/>
      <c r="R11" s="235" t="n">
        <f aca="false">SUMIF($H13:$H16,$H11,R13:R16)</f>
        <v>0</v>
      </c>
      <c r="S11" s="235" t="n">
        <f aca="false">SUMIF($H13:$H16,$H11,S13:S16)</f>
        <v>0</v>
      </c>
      <c r="T11" s="235" t="n">
        <f aca="false">SUMIF($H13:$H16,$H11,T13:T16)</f>
        <v>0</v>
      </c>
      <c r="U11" s="235" t="n">
        <f aca="false">SUMIF($H13:$H16,$H11,U13:U16)</f>
        <v>0</v>
      </c>
    </row>
    <row r="12" customFormat="false" ht="18.75" hidden="false" customHeight="true" outlineLevel="0" collapsed="false">
      <c r="E12" s="212"/>
      <c r="F12" s="229"/>
      <c r="G12" s="230"/>
      <c r="H12" s="96" t="s">
        <v>34</v>
      </c>
      <c r="I12" s="236"/>
      <c r="J12" s="237"/>
      <c r="K12" s="233" t="n">
        <f aca="false">IF(O12&gt;0,INDEX($R12:$U12,MATCH(K$10,$R$10:$U$10))/O12,0)</f>
        <v>0</v>
      </c>
      <c r="L12" s="233" t="n">
        <f aca="false">IF(O12&gt;0,INDEX($R12:$U12,MATCH(L$10,$R$10:$U$10))/O12,0)</f>
        <v>0</v>
      </c>
      <c r="M12" s="233" t="n">
        <f aca="false">IF(P12&gt;0,INDEX($R12:$U12,MATCH(M$10,$R$10:$U$10))/P12,0)</f>
        <v>0</v>
      </c>
      <c r="N12" s="233" t="n">
        <f aca="false">IF(P12&gt;0,INDEX($R12:$U12,MATCH(N$10,$R$10:$U$10))/P12,0)</f>
        <v>0</v>
      </c>
      <c r="O12" s="234" t="n">
        <f aca="false">SUMIF($H13:$H16,$H12,O13:O16)</f>
        <v>0</v>
      </c>
      <c r="P12" s="234" t="n">
        <f aca="false">SUMIF($H13:$H16,$H12,P13:P16)</f>
        <v>0</v>
      </c>
      <c r="Q12" s="214"/>
      <c r="R12" s="235" t="n">
        <f aca="false">SUMIF($H13:$H16,$H12,R13:R16)</f>
        <v>0</v>
      </c>
      <c r="S12" s="235" t="n">
        <f aca="false">SUMIF($H13:$H16,$H12,S13:S16)</f>
        <v>0</v>
      </c>
      <c r="T12" s="235" t="n">
        <f aca="false">SUMIF($H13:$H16,$H12,T13:T16)</f>
        <v>0</v>
      </c>
      <c r="U12" s="235" t="n">
        <f aca="false">SUMIF($H13:$H16,$H12,U13:U16)</f>
        <v>0</v>
      </c>
    </row>
    <row r="13" customFormat="false" ht="14.25" hidden="true" customHeight="false" outlineLevel="0" collapsed="false">
      <c r="A13" s="56"/>
      <c r="B13" s="56"/>
      <c r="C13" s="56"/>
      <c r="D13" s="55"/>
      <c r="E13" s="238"/>
      <c r="F13" s="100"/>
      <c r="G13" s="250"/>
      <c r="H13" s="251"/>
      <c r="I13" s="100"/>
      <c r="J13" s="100"/>
      <c r="K13" s="100"/>
      <c r="L13" s="100"/>
      <c r="M13" s="100"/>
      <c r="N13" s="100"/>
      <c r="O13" s="100"/>
      <c r="P13" s="239"/>
      <c r="Q13" s="240"/>
    </row>
    <row r="14" customFormat="false" ht="14.25" hidden="true" customHeight="false" outlineLevel="0" collapsed="false">
      <c r="A14" s="56"/>
      <c r="B14" s="56"/>
      <c r="C14" s="56"/>
      <c r="D14" s="55"/>
      <c r="E14" s="238" t="s">
        <v>31</v>
      </c>
      <c r="F14" s="124" t="s">
        <v>79</v>
      </c>
      <c r="G14" s="125" t="s">
        <v>27</v>
      </c>
      <c r="H14" s="105" t="s">
        <v>33</v>
      </c>
      <c r="I14" s="244"/>
      <c r="J14" s="244"/>
      <c r="K14" s="108"/>
      <c r="L14" s="245"/>
      <c r="M14" s="108"/>
      <c r="N14" s="245"/>
      <c r="O14" s="108"/>
      <c r="P14" s="108"/>
      <c r="Q14" s="243"/>
      <c r="R14" s="203" t="n">
        <f aca="false">K14*O14</f>
        <v>0</v>
      </c>
      <c r="S14" s="203" t="n">
        <f aca="false">L14*O14</f>
        <v>0</v>
      </c>
      <c r="T14" s="203" t="n">
        <f aca="false">M14*P14</f>
        <v>0</v>
      </c>
      <c r="U14" s="203" t="n">
        <f aca="false">N14*P14</f>
        <v>0</v>
      </c>
    </row>
    <row r="15" customFormat="false" ht="14.25" hidden="true" customHeight="false" outlineLevel="0" collapsed="false">
      <c r="A15" s="56"/>
      <c r="B15" s="56"/>
      <c r="C15" s="56"/>
      <c r="D15" s="55"/>
      <c r="E15" s="238"/>
      <c r="F15" s="124" t="s">
        <v>80</v>
      </c>
      <c r="G15" s="125"/>
      <c r="H15" s="105"/>
      <c r="I15" s="244"/>
      <c r="J15" s="244"/>
      <c r="K15" s="108"/>
      <c r="L15" s="245"/>
      <c r="M15" s="108"/>
      <c r="N15" s="245"/>
      <c r="O15" s="108"/>
      <c r="P15" s="108"/>
      <c r="Q15" s="243"/>
      <c r="R15" s="203" t="n">
        <f aca="false">K15*O15</f>
        <v>0</v>
      </c>
      <c r="S15" s="203" t="n">
        <f aca="false">L15*O15</f>
        <v>0</v>
      </c>
      <c r="T15" s="203" t="n">
        <f aca="false">M15*P15</f>
        <v>0</v>
      </c>
      <c r="U15" s="203" t="n">
        <f aca="false">N15*P15</f>
        <v>0</v>
      </c>
    </row>
    <row r="16" customFormat="false" ht="14.25" hidden="false" customHeight="false" outlineLevel="0" collapsed="false">
      <c r="E16" s="246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8"/>
    </row>
  </sheetData>
  <sheetProtection sheet="true" password="fa9c" scenarios="true" formatColumns="false" formatRows="false"/>
  <mergeCells count="15">
    <mergeCell ref="F5:P5"/>
    <mergeCell ref="G6:I6"/>
    <mergeCell ref="F7:F9"/>
    <mergeCell ref="G7:G9"/>
    <mergeCell ref="H7:H9"/>
    <mergeCell ref="I7:I9"/>
    <mergeCell ref="J7:J9"/>
    <mergeCell ref="K7:N7"/>
    <mergeCell ref="O7:P7"/>
    <mergeCell ref="K8:L8"/>
    <mergeCell ref="M8:N8"/>
    <mergeCell ref="O8:O9"/>
    <mergeCell ref="P8:P9"/>
    <mergeCell ref="F11:F12"/>
    <mergeCell ref="G11:G12"/>
  </mergeCells>
  <dataValidations count="1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K14:K15 M14:M15 O14:P1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M16"/>
  <sheetViews>
    <sheetView showFormulas="false" showGridLines="true" showRowColHeaders="true" showZeros="true" rightToLeft="false" tabSelected="false" showOutlineSymbols="true" defaultGridColor="true" view="pageBreakPreview" topLeftCell="Y2" colorId="64" zoomScale="100" zoomScaleNormal="100" zoomScalePageLayoutView="100" workbookViewId="0">
      <selection pane="topLeft" activeCell="AE2" activeCellId="0" sqref="AE2"/>
    </sheetView>
  </sheetViews>
  <sheetFormatPr defaultColWidth="9.12890625" defaultRowHeight="14.25" zeroHeight="false" outlineLevelRow="0" outlineLevelCol="0"/>
  <cols>
    <col collapsed="false" customWidth="false" hidden="true" outlineLevel="0" max="3" min="1" style="203" width="9.15"/>
    <col collapsed="false" customWidth="true" hidden="false" outlineLevel="0" max="4" min="4" style="203" width="4.27"/>
    <col collapsed="false" customWidth="true" hidden="false" outlineLevel="0" max="5" min="5" style="204" width="3.99"/>
    <col collapsed="false" customWidth="true" hidden="false" outlineLevel="0" max="6" min="6" style="203" width="7.42"/>
    <col collapsed="false" customWidth="true" hidden="false" outlineLevel="0" max="7" min="7" style="203" width="31.13"/>
    <col collapsed="false" customWidth="true" hidden="false" outlineLevel="0" max="8" min="8" style="203" width="30.27"/>
    <col collapsed="false" customWidth="true" hidden="false" outlineLevel="0" max="9" min="9" style="203" width="13.7"/>
    <col collapsed="false" customWidth="true" hidden="false" outlineLevel="0" max="10" min="10" style="203" width="12.99"/>
    <col collapsed="false" customWidth="true" hidden="false" outlineLevel="0" max="11" min="11" style="203" width="13.56"/>
    <col collapsed="false" customWidth="true" hidden="false" outlineLevel="0" max="12" min="12" style="203" width="13.13"/>
    <col collapsed="false" customWidth="true" hidden="false" outlineLevel="0" max="13" min="13" style="203" width="17.7"/>
    <col collapsed="false" customWidth="true" hidden="false" outlineLevel="0" max="14" min="14" style="203" width="12.56"/>
    <col collapsed="false" customWidth="true" hidden="false" outlineLevel="0" max="15" min="15" style="203" width="13.7"/>
    <col collapsed="false" customWidth="true" hidden="false" outlineLevel="0" max="16" min="16" style="203" width="17.7"/>
    <col collapsed="false" customWidth="true" hidden="false" outlineLevel="0" max="17" min="17" style="203" width="18.13"/>
    <col collapsed="false" customWidth="true" hidden="false" outlineLevel="0" max="18" min="18" style="203" width="15.99"/>
    <col collapsed="false" customWidth="true" hidden="false" outlineLevel="0" max="19" min="19" style="203" width="11.84"/>
    <col collapsed="false" customWidth="true" hidden="false" outlineLevel="0" max="20" min="20" style="203" width="13.42"/>
    <col collapsed="false" customWidth="true" hidden="false" outlineLevel="0" max="21" min="21" style="203" width="19.7"/>
    <col collapsed="false" customWidth="true" hidden="false" outlineLevel="0" max="22" min="22" style="203" width="17.13"/>
    <col collapsed="false" customWidth="true" hidden="false" outlineLevel="0" max="23" min="23" style="203" width="16.27"/>
    <col collapsed="false" customWidth="true" hidden="false" outlineLevel="0" max="24" min="24" style="203" width="13.13"/>
    <col collapsed="false" customWidth="true" hidden="false" outlineLevel="0" max="25" min="25" style="203" width="12.85"/>
    <col collapsed="false" customWidth="true" hidden="false" outlineLevel="0" max="26" min="26" style="203" width="18.99"/>
    <col collapsed="false" customWidth="true" hidden="false" outlineLevel="0" max="27" min="27" style="203" width="17.13"/>
    <col collapsed="false" customWidth="true" hidden="false" outlineLevel="0" max="28" min="28" style="203" width="15.99"/>
    <col collapsed="false" customWidth="true" hidden="false" outlineLevel="0" max="29" min="29" style="203" width="18.57"/>
    <col collapsed="false" customWidth="true" hidden="false" outlineLevel="0" max="30" min="30" style="203" width="16.42"/>
    <col collapsed="false" customWidth="true" hidden="false" outlineLevel="0" max="31" min="31" style="203" width="17.27"/>
    <col collapsed="false" customWidth="true" hidden="false" outlineLevel="0" max="32" min="32" style="203" width="15.99"/>
    <col collapsed="false" customWidth="true" hidden="false" outlineLevel="0" max="33" min="33" style="252" width="17.27"/>
    <col collapsed="false" customWidth="true" hidden="false" outlineLevel="0" max="34" min="34" style="203" width="13.99"/>
    <col collapsed="false" customWidth="true" hidden="false" outlineLevel="0" max="35" min="35" style="203" width="14.42"/>
    <col collapsed="false" customWidth="true" hidden="false" outlineLevel="0" max="36" min="36" style="203" width="15.13"/>
    <col collapsed="false" customWidth="true" hidden="false" outlineLevel="0" max="37" min="37" style="203" width="17.84"/>
    <col collapsed="false" customWidth="false" hidden="false" outlineLevel="0" max="257" min="38" style="203" width="9.13"/>
  </cols>
  <sheetData>
    <row r="1" customFormat="false" ht="14.25" hidden="true" customHeight="false" outlineLevel="0" collapsed="false">
      <c r="K1" s="253"/>
      <c r="L1" s="253"/>
      <c r="M1" s="253"/>
      <c r="AG1" s="254" t="s">
        <v>298</v>
      </c>
    </row>
    <row r="2" customFormat="false" ht="14.25" hidden="false" customHeight="false" outlineLevel="0" collapsed="false">
      <c r="AG2" s="255"/>
    </row>
    <row r="3" customFormat="false" ht="14.25" hidden="false" customHeight="false" outlineLevel="0" collapsed="false">
      <c r="E3" s="208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56"/>
      <c r="AH3" s="209"/>
      <c r="AI3" s="209"/>
      <c r="AJ3" s="209"/>
      <c r="AK3" s="209"/>
      <c r="AL3" s="211"/>
    </row>
    <row r="4" customFormat="false" ht="30.75" hidden="false" customHeight="true" outlineLevel="0" collapsed="false">
      <c r="E4" s="212"/>
      <c r="F4" s="257" t="str">
        <f aca="false">"Мониторинг объема перекрестного субсидирования населения в сфере водоснабжения по муниципальному образованию - "&amp;'Список организаций'!I10</f>
        <v>Мониторинг объема перекрестного субсидирования населения в сфере водоснабжения по муниципальному образованию - Поселок Энем</v>
      </c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14"/>
    </row>
    <row r="5" customFormat="false" ht="14.25" hidden="false" customHeight="true" outlineLevel="0" collapsed="false">
      <c r="E5" s="212"/>
      <c r="F5" s="258"/>
      <c r="G5" s="138" t="s">
        <v>35</v>
      </c>
      <c r="H5" s="138"/>
      <c r="I5" s="138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8"/>
      <c r="AC5" s="258"/>
      <c r="AD5" s="258"/>
      <c r="AE5" s="258"/>
      <c r="AF5" s="258"/>
      <c r="AG5" s="258"/>
      <c r="AH5" s="258"/>
      <c r="AI5" s="258"/>
      <c r="AJ5" s="260"/>
      <c r="AK5" s="260"/>
      <c r="AL5" s="214"/>
    </row>
    <row r="6" s="261" customFormat="true" ht="27.75" hidden="false" customHeight="true" outlineLevel="0" collapsed="false">
      <c r="E6" s="262"/>
      <c r="F6" s="263" t="s">
        <v>37</v>
      </c>
      <c r="G6" s="264" t="s">
        <v>38</v>
      </c>
      <c r="H6" s="265" t="s">
        <v>21</v>
      </c>
      <c r="I6" s="266" t="s">
        <v>326</v>
      </c>
      <c r="J6" s="266"/>
      <c r="K6" s="267" t="s">
        <v>327</v>
      </c>
      <c r="L6" s="267"/>
      <c r="M6" s="267"/>
      <c r="N6" s="268" t="s">
        <v>97</v>
      </c>
      <c r="O6" s="268"/>
      <c r="P6" s="268"/>
      <c r="Q6" s="268"/>
      <c r="R6" s="268"/>
      <c r="S6" s="266" t="s">
        <v>57</v>
      </c>
      <c r="T6" s="266"/>
      <c r="U6" s="266"/>
      <c r="V6" s="266"/>
      <c r="W6" s="266"/>
      <c r="X6" s="266" t="s">
        <v>58</v>
      </c>
      <c r="Y6" s="266"/>
      <c r="Z6" s="266"/>
      <c r="AA6" s="266"/>
      <c r="AB6" s="266"/>
      <c r="AC6" s="266" t="s">
        <v>328</v>
      </c>
      <c r="AD6" s="268" t="s">
        <v>329</v>
      </c>
      <c r="AE6" s="268" t="s">
        <v>330</v>
      </c>
      <c r="AF6" s="269" t="s">
        <v>331</v>
      </c>
      <c r="AG6" s="269"/>
      <c r="AH6" s="269"/>
      <c r="AI6" s="269"/>
      <c r="AJ6" s="269"/>
      <c r="AK6" s="269" t="s">
        <v>332</v>
      </c>
      <c r="AL6" s="217"/>
    </row>
    <row r="7" s="261" customFormat="true" ht="48" hidden="false" customHeight="true" outlineLevel="0" collapsed="false">
      <c r="E7" s="262"/>
      <c r="F7" s="263"/>
      <c r="G7" s="264"/>
      <c r="H7" s="265"/>
      <c r="I7" s="266"/>
      <c r="J7" s="266"/>
      <c r="K7" s="270" t="s">
        <v>333</v>
      </c>
      <c r="L7" s="270"/>
      <c r="M7" s="267" t="s">
        <v>334</v>
      </c>
      <c r="N7" s="268" t="s">
        <v>335</v>
      </c>
      <c r="O7" s="268"/>
      <c r="P7" s="266" t="s">
        <v>336</v>
      </c>
      <c r="Q7" s="271" t="s">
        <v>337</v>
      </c>
      <c r="R7" s="271" t="s">
        <v>338</v>
      </c>
      <c r="S7" s="266" t="s">
        <v>339</v>
      </c>
      <c r="T7" s="266"/>
      <c r="U7" s="266" t="s">
        <v>340</v>
      </c>
      <c r="V7" s="271" t="s">
        <v>341</v>
      </c>
      <c r="W7" s="271" t="s">
        <v>342</v>
      </c>
      <c r="X7" s="266" t="s">
        <v>343</v>
      </c>
      <c r="Y7" s="266"/>
      <c r="Z7" s="266" t="s">
        <v>344</v>
      </c>
      <c r="AA7" s="271" t="s">
        <v>345</v>
      </c>
      <c r="AB7" s="271" t="s">
        <v>346</v>
      </c>
      <c r="AC7" s="266"/>
      <c r="AD7" s="268"/>
      <c r="AE7" s="268"/>
      <c r="AF7" s="266" t="s">
        <v>347</v>
      </c>
      <c r="AG7" s="266" t="s">
        <v>348</v>
      </c>
      <c r="AH7" s="266" t="s">
        <v>349</v>
      </c>
      <c r="AI7" s="269" t="s">
        <v>350</v>
      </c>
      <c r="AJ7" s="266" t="s">
        <v>351</v>
      </c>
      <c r="AK7" s="269"/>
      <c r="AL7" s="217"/>
    </row>
    <row r="8" s="261" customFormat="true" ht="29.25" hidden="false" customHeight="true" outlineLevel="0" collapsed="false">
      <c r="E8" s="262"/>
      <c r="F8" s="263"/>
      <c r="G8" s="264"/>
      <c r="H8" s="265"/>
      <c r="I8" s="266"/>
      <c r="J8" s="266"/>
      <c r="K8" s="270"/>
      <c r="L8" s="270"/>
      <c r="M8" s="267"/>
      <c r="N8" s="268"/>
      <c r="O8" s="268"/>
      <c r="P8" s="266"/>
      <c r="Q8" s="271"/>
      <c r="R8" s="271"/>
      <c r="S8" s="266"/>
      <c r="T8" s="266"/>
      <c r="U8" s="266"/>
      <c r="V8" s="271"/>
      <c r="W8" s="271"/>
      <c r="X8" s="266"/>
      <c r="Y8" s="266"/>
      <c r="Z8" s="266"/>
      <c r="AA8" s="271"/>
      <c r="AB8" s="271"/>
      <c r="AC8" s="266"/>
      <c r="AD8" s="268"/>
      <c r="AE8" s="268"/>
      <c r="AF8" s="266"/>
      <c r="AG8" s="266"/>
      <c r="AH8" s="266"/>
      <c r="AI8" s="269"/>
      <c r="AJ8" s="266"/>
      <c r="AK8" s="269"/>
      <c r="AL8" s="217"/>
    </row>
    <row r="9" s="261" customFormat="true" ht="75" hidden="false" customHeight="true" outlineLevel="0" collapsed="false">
      <c r="E9" s="262"/>
      <c r="F9" s="263"/>
      <c r="G9" s="264"/>
      <c r="H9" s="265"/>
      <c r="I9" s="264" t="s">
        <v>318</v>
      </c>
      <c r="J9" s="264" t="s">
        <v>319</v>
      </c>
      <c r="K9" s="272" t="s">
        <v>352</v>
      </c>
      <c r="L9" s="272" t="s">
        <v>353</v>
      </c>
      <c r="M9" s="267"/>
      <c r="N9" s="273" t="s">
        <v>352</v>
      </c>
      <c r="O9" s="273" t="s">
        <v>353</v>
      </c>
      <c r="P9" s="266"/>
      <c r="Q9" s="271"/>
      <c r="R9" s="271"/>
      <c r="S9" s="266" t="s">
        <v>318</v>
      </c>
      <c r="T9" s="266" t="s">
        <v>319</v>
      </c>
      <c r="U9" s="266"/>
      <c r="V9" s="271"/>
      <c r="W9" s="271"/>
      <c r="X9" s="266" t="s">
        <v>318</v>
      </c>
      <c r="Y9" s="266" t="s">
        <v>319</v>
      </c>
      <c r="Z9" s="266"/>
      <c r="AA9" s="271"/>
      <c r="AB9" s="271"/>
      <c r="AC9" s="266"/>
      <c r="AD9" s="268"/>
      <c r="AE9" s="268"/>
      <c r="AF9" s="266"/>
      <c r="AG9" s="266"/>
      <c r="AH9" s="266"/>
      <c r="AI9" s="269"/>
      <c r="AJ9" s="266"/>
      <c r="AK9" s="269"/>
      <c r="AL9" s="217"/>
    </row>
    <row r="10" s="274" customFormat="true" ht="19.5" hidden="false" customHeight="true" outlineLevel="0" collapsed="false">
      <c r="E10" s="275"/>
      <c r="F10" s="276"/>
      <c r="G10" s="277" t="s">
        <v>59</v>
      </c>
      <c r="H10" s="277" t="s">
        <v>60</v>
      </c>
      <c r="I10" s="253" t="s">
        <v>79</v>
      </c>
      <c r="J10" s="253" t="s">
        <v>80</v>
      </c>
      <c r="K10" s="253" t="s">
        <v>354</v>
      </c>
      <c r="L10" s="253" t="s">
        <v>355</v>
      </c>
      <c r="M10" s="253" t="s">
        <v>356</v>
      </c>
      <c r="N10" s="253" t="s">
        <v>357</v>
      </c>
      <c r="O10" s="253" t="s">
        <v>358</v>
      </c>
      <c r="P10" s="253" t="s">
        <v>99</v>
      </c>
      <c r="Q10" s="253" t="s">
        <v>100</v>
      </c>
      <c r="R10" s="253" t="s">
        <v>101</v>
      </c>
      <c r="S10" s="253" t="s">
        <v>359</v>
      </c>
      <c r="T10" s="253" t="s">
        <v>360</v>
      </c>
      <c r="U10" s="253" t="s">
        <v>269</v>
      </c>
      <c r="V10" s="253" t="s">
        <v>271</v>
      </c>
      <c r="W10" s="253" t="s">
        <v>273</v>
      </c>
      <c r="X10" s="253" t="s">
        <v>361</v>
      </c>
      <c r="Y10" s="253" t="s">
        <v>362</v>
      </c>
      <c r="Z10" s="253" t="s">
        <v>66</v>
      </c>
      <c r="AA10" s="253" t="s">
        <v>363</v>
      </c>
      <c r="AB10" s="253" t="s">
        <v>364</v>
      </c>
      <c r="AC10" s="253" t="s">
        <v>284</v>
      </c>
      <c r="AD10" s="253" t="s">
        <v>286</v>
      </c>
      <c r="AE10" s="253" t="s">
        <v>296</v>
      </c>
      <c r="AF10" s="253" t="s">
        <v>365</v>
      </c>
      <c r="AG10" s="253" t="s">
        <v>366</v>
      </c>
      <c r="AH10" s="253" t="s">
        <v>367</v>
      </c>
      <c r="AI10" s="253" t="s">
        <v>368</v>
      </c>
      <c r="AJ10" s="253" t="s">
        <v>369</v>
      </c>
      <c r="AK10" s="253" t="s">
        <v>370</v>
      </c>
      <c r="AL10" s="278"/>
    </row>
    <row r="11" customFormat="false" ht="24" hidden="false" customHeight="true" outlineLevel="0" collapsed="false">
      <c r="E11" s="212"/>
      <c r="F11" s="279" t="s">
        <v>78</v>
      </c>
      <c r="G11" s="279"/>
      <c r="H11" s="96" t="s">
        <v>33</v>
      </c>
      <c r="I11" s="280" t="e">
        <f aca="false">sr_vzv_filter2(I13:I16,AC13:AC16,$H13:$H16,$H11,$AM13:$AM16,$AM11)</f>
        <v>#VALUE!</v>
      </c>
      <c r="J11" s="280" t="e">
        <f aca="false">sr_vzv_filter2(J13:J16,AC13:AC16,$H13:$H16,$H11,$AM13:$AM16,$AM11)</f>
        <v>#VALUE!</v>
      </c>
      <c r="K11" s="280" t="e">
        <f aca="false">sr_vzv_filter2(K13:K16,M13:M16,$H13:$H16,$H11,$AM13:$AM16,$AM11)</f>
        <v>#VALUE!</v>
      </c>
      <c r="L11" s="280" t="e">
        <f aca="false">sr_vzv_filter2(L13:L16,M13:M16,$H13:$H16,$H11,$AM13:$AM16,$AM11)</f>
        <v>#VALUE!</v>
      </c>
      <c r="M11" s="281" t="e">
        <f aca="false">sum_filter2(M13:M16,$H13:$H16,$H11,$AM$13:$AM$16,$AM11)</f>
        <v>#VALUE!</v>
      </c>
      <c r="N11" s="280" t="e">
        <f aca="false">sr_vzv_filter2(N13:N16,P13:P16,$H13:$H16,$H11,$AM13:$AM16,$AM11)</f>
        <v>#VALUE!</v>
      </c>
      <c r="O11" s="280" t="e">
        <f aca="false">sr_vzv_filter2(O13:O16,P13:P16,$H13:$H16,$H11,$AM13:$AM16,$AM11)</f>
        <v>#VALUE!</v>
      </c>
      <c r="P11" s="281" t="e">
        <f aca="false">sum_filter2(P13:P16,$H13:$H16,$H11,$AM$13:$AM$16,$AM11)</f>
        <v>#VALUE!</v>
      </c>
      <c r="Q11" s="281" t="e">
        <f aca="false">sum_filter2(Q13:Q16,$H13:$H16,$H11,$AM$13:$AM$16,$AM11)</f>
        <v>#VALUE!</v>
      </c>
      <c r="R11" s="282"/>
      <c r="S11" s="280" t="e">
        <f aca="false">sr_vzv_filter2(S13:S16,U13:U16,$H13:$H16,$H11,$AM13:$AM16,$AM11)</f>
        <v>#VALUE!</v>
      </c>
      <c r="T11" s="280" t="e">
        <f aca="false">sr_vzv_filter2(T13:T16,U13:U16,$H13:$H16,$H11,$AM13:$AM16,$AM11)</f>
        <v>#VALUE!</v>
      </c>
      <c r="U11" s="281" t="e">
        <f aca="false">sum_filter2(U13:U16,$H13:$H16,$H11,$AM$13:$AM$16,$AM11)</f>
        <v>#VALUE!</v>
      </c>
      <c r="V11" s="281" t="e">
        <f aca="false">sum_filter2(V13:V16,$H13:$H16,$H11,$AM$13:$AM$16,$AM11)</f>
        <v>#VALUE!</v>
      </c>
      <c r="W11" s="282"/>
      <c r="X11" s="280" t="e">
        <f aca="false">sr_vzv_filter2(X13:X16,Z13:Z16,$H13:$H16,$H11,$AM13:$AM16,$AM11)</f>
        <v>#VALUE!</v>
      </c>
      <c r="Y11" s="280" t="e">
        <f aca="false">sr_vzv_filter2(Y13:Y16,Z13:Z16,$H13:$H16,$H11,$AM13:$AM16,$AM11)</f>
        <v>#VALUE!</v>
      </c>
      <c r="Z11" s="281" t="e">
        <f aca="false">sum_filter2(Z13:Z16,$H13:$H16,$H11,$AM$13:$AM$16,$AM11)</f>
        <v>#VALUE!</v>
      </c>
      <c r="AA11" s="281" t="e">
        <f aca="false">sum_filter2(AA13:AA16,$H13:$H16,$H11,$AM$13:$AM$16,$AM11)</f>
        <v>#VALUE!</v>
      </c>
      <c r="AB11" s="282"/>
      <c r="AC11" s="281" t="e">
        <f aca="false">sum_filter2(AC13:AC16,$H13:$H16,$H11,$AM$13:$AM$16,$AM11)</f>
        <v>#VALUE!</v>
      </c>
      <c r="AD11" s="281" t="e">
        <f aca="false">sum_filter2(AD13:AD16,$H13:$H16,$H11,$AM$13:$AM$16,$AM11)</f>
        <v>#VALUE!</v>
      </c>
      <c r="AE11" s="282"/>
      <c r="AF11" s="281" t="e">
        <f aca="false">sum_filter2_pol(AF13:AF16,$H13:$H16,$H11,$AM$13:$AM$16,$AM11)</f>
        <v>#VALUE!</v>
      </c>
      <c r="AG11" s="281" t="e">
        <f aca="false">sum_filter2_pol(AG13:AG16,$H13:$H16,$H11,$AM$13:$AM$16,$AM11)</f>
        <v>#VALUE!</v>
      </c>
      <c r="AH11" s="281" t="e">
        <f aca="false">sum_filter2_pol(AH13:AH16,$H13:$H16,$H11,$AM$13:$AM$16,$AM11)</f>
        <v>#VALUE!</v>
      </c>
      <c r="AI11" s="281" t="e">
        <f aca="false">sum_filter2_pol(AI13:AI16,$H13:$H16,$H11,$AM$13:$AM$16,$AM11)</f>
        <v>#VALUE!</v>
      </c>
      <c r="AJ11" s="281" t="e">
        <f aca="false">sum_filter2_pol(AJ13:AJ16,$H13:$H16,$H11,$AM$13:$AM$16,$AM11)</f>
        <v>#VALUE!</v>
      </c>
      <c r="AK11" s="282"/>
      <c r="AL11" s="214"/>
      <c r="AM11" s="204" t="s">
        <v>371</v>
      </c>
    </row>
    <row r="12" customFormat="false" ht="32.25" hidden="false" customHeight="true" outlineLevel="0" collapsed="false">
      <c r="E12" s="212"/>
      <c r="F12" s="279"/>
      <c r="G12" s="279"/>
      <c r="H12" s="96" t="s">
        <v>34</v>
      </c>
      <c r="I12" s="280" t="e">
        <f aca="false">sr_vzv_filter2(I13:I16,AC13:AC16,$H13:$H16,$H12,$AM13:$AM16,$AM12)</f>
        <v>#VALUE!</v>
      </c>
      <c r="J12" s="280" t="e">
        <f aca="false">sr_vzv_filter2(J13:J16,AC13:AC16,$H13:$H16,$H12,$AM13:$AM16,$AM12)</f>
        <v>#VALUE!</v>
      </c>
      <c r="K12" s="280" t="e">
        <f aca="false">sr_vzv_filter2(K13:K16,M13:M16,$H13:$H16,$H12,$AM13:$AM16,$AM12)</f>
        <v>#VALUE!</v>
      </c>
      <c r="L12" s="280" t="e">
        <f aca="false">sr_vzv_filter2(L13:L16,M13:M16,$H13:$H16,$H12,$AM13:$AM16,$AM12)</f>
        <v>#VALUE!</v>
      </c>
      <c r="M12" s="281" t="e">
        <f aca="false">sum_filter2(M13:M16,$H13:$H16,$H12,$AM$13:$AM$16,$AM12)</f>
        <v>#VALUE!</v>
      </c>
      <c r="N12" s="280" t="e">
        <f aca="false">sr_vzv_filter2(N13:N16,P13:P16,$H13:$H16,$H12,$AM13:$AM16,$AM12)</f>
        <v>#VALUE!</v>
      </c>
      <c r="O12" s="280" t="e">
        <f aca="false">sr_vzv_filter2(O13:O16,P13:P16,$H13:$H16,$H12,$AM13:$AM16,$AM12)</f>
        <v>#VALUE!</v>
      </c>
      <c r="P12" s="281" t="e">
        <f aca="false">sum_filter2(P13:P16,$H13:$H16,$H12,$AM$13:$AM$16,$AM12)</f>
        <v>#VALUE!</v>
      </c>
      <c r="Q12" s="281" t="e">
        <f aca="false">sum_filter2(Q13:Q16,$H13:$H16,$H12,$AM$13:$AM$16,$AM12)</f>
        <v>#VALUE!</v>
      </c>
      <c r="R12" s="282"/>
      <c r="S12" s="280" t="e">
        <f aca="false">sr_vzv_filter2(S13:S16,U13:U16,$H13:$H16,$H12,$AM13:$AM16,$AM12)</f>
        <v>#VALUE!</v>
      </c>
      <c r="T12" s="280" t="e">
        <f aca="false">sr_vzv_filter2(T13:T16,U13:U16,$H13:$H16,$H12,$AM13:$AM16,$AM12)</f>
        <v>#VALUE!</v>
      </c>
      <c r="U12" s="281" t="e">
        <f aca="false">sum_filter2(U13:U16,$H13:$H16,$H12,$AM$13:$AM$16,$AM12)</f>
        <v>#VALUE!</v>
      </c>
      <c r="V12" s="281" t="e">
        <f aca="false">sum_filter2(V13:V16,$H13:$H16,$H12,$AM$13:$AM$16,$AM12)</f>
        <v>#VALUE!</v>
      </c>
      <c r="W12" s="282"/>
      <c r="X12" s="280" t="e">
        <f aca="false">sr_vzv_filter2(X13:X16,Z13:Z16,$H13:$H16,$H12,$AM13:$AM16,$AM12)</f>
        <v>#VALUE!</v>
      </c>
      <c r="Y12" s="280" t="e">
        <f aca="false">sr_vzv_filter2(Y13:Y16,Z13:Z16,$H13:$H16,$H12,$AM13:$AM16,$AM12)</f>
        <v>#VALUE!</v>
      </c>
      <c r="Z12" s="281" t="e">
        <f aca="false">sum_filter2(Z13:Z16,$H13:$H16,$H12,$AM$13:$AM$16,$AM12)</f>
        <v>#VALUE!</v>
      </c>
      <c r="AA12" s="281" t="e">
        <f aca="false">sum_filter2(AA13:AA16,$H13:$H16,$H12,$AM$13:$AM$16,$AM12)</f>
        <v>#VALUE!</v>
      </c>
      <c r="AB12" s="282"/>
      <c r="AC12" s="281" t="e">
        <f aca="false">sum_filter2(AC13:AC16,$H13:$H16,$H12,$AM$13:$AM$16,$AM12)</f>
        <v>#VALUE!</v>
      </c>
      <c r="AD12" s="281" t="e">
        <f aca="false">sum_filter2(AD13:AD16,$H13:$H16,$H12,$AM$13:$AM$16,$AM12)</f>
        <v>#VALUE!</v>
      </c>
      <c r="AE12" s="282"/>
      <c r="AF12" s="281" t="e">
        <f aca="false">sum_filter2_pol(AF13:AF16,$H13:$H16,$H12,$AM$13:$AM$16,$AM12)</f>
        <v>#VALUE!</v>
      </c>
      <c r="AG12" s="281" t="e">
        <f aca="false">sum_filter2_pol(AG13:AG16,$H13:$H16,$H12,$AM$13:$AM$16,$AM12)</f>
        <v>#VALUE!</v>
      </c>
      <c r="AH12" s="281" t="e">
        <f aca="false">sum_filter2_pol(AH13:AH16,$H13:$H16,$H12,$AM$13:$AM$16,$AM12)</f>
        <v>#VALUE!</v>
      </c>
      <c r="AI12" s="281" t="e">
        <f aca="false">sum_filter2_pol(AI13:AI16,$H13:$H16,$H12,$AM$13:$AM$16,$AM12)</f>
        <v>#VALUE!</v>
      </c>
      <c r="AJ12" s="281" t="e">
        <f aca="false">sum_filter2_pol(AJ13:AJ16,$H13:$H16,$H12,$AM$13:$AM$16,$AM12)</f>
        <v>#VALUE!</v>
      </c>
      <c r="AK12" s="282"/>
      <c r="AL12" s="214"/>
      <c r="AM12" s="204" t="s">
        <v>371</v>
      </c>
    </row>
    <row r="13" s="252" customFormat="true" ht="16.5" hidden="true" customHeight="true" outlineLevel="0" collapsed="false">
      <c r="E13" s="275"/>
      <c r="F13" s="283"/>
      <c r="G13" s="283"/>
      <c r="H13" s="284"/>
      <c r="I13" s="285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7"/>
      <c r="AD13" s="287"/>
      <c r="AE13" s="287"/>
      <c r="AF13" s="287"/>
      <c r="AG13" s="287"/>
      <c r="AH13" s="287"/>
      <c r="AI13" s="287"/>
      <c r="AJ13" s="288"/>
      <c r="AK13" s="289"/>
      <c r="AL13" s="290"/>
    </row>
    <row r="14" s="252" customFormat="true" ht="27.75" hidden="false" customHeight="true" outlineLevel="0" collapsed="false">
      <c r="E14" s="291" t="s">
        <v>31</v>
      </c>
      <c r="F14" s="124" t="s">
        <v>79</v>
      </c>
      <c r="G14" s="125" t="s">
        <v>27</v>
      </c>
      <c r="H14" s="105" t="s">
        <v>33</v>
      </c>
      <c r="I14" s="292" t="n">
        <v>8.474</v>
      </c>
      <c r="J14" s="242" t="n">
        <f aca="false">IF($E14="нет",I14,I14*1.18)</f>
        <v>9.99932</v>
      </c>
      <c r="K14" s="293" t="n">
        <v>0</v>
      </c>
      <c r="L14" s="242" t="n">
        <f aca="false">IF($E14="нет",K14,K14*1.18)</f>
        <v>0</v>
      </c>
      <c r="M14" s="242" t="n">
        <f aca="false">SUMIF('Баланс пр.'!$F$11:$F$16,F14,'Баланс пр.'!T$11:T$16)</f>
        <v>0</v>
      </c>
      <c r="N14" s="293" t="n">
        <v>8.474</v>
      </c>
      <c r="O14" s="242" t="n">
        <f aca="false">IF($E14="нет",N14,N14*1.18)</f>
        <v>9.99932</v>
      </c>
      <c r="P14" s="242" t="n">
        <f aca="false">SUMIF('Баланс пр.'!$F$13:$F$16,$F14,'Баланс пр.'!Y$13:Y$16)</f>
        <v>81906</v>
      </c>
      <c r="Q14" s="293" t="n">
        <v>0</v>
      </c>
      <c r="R14" s="242" t="n">
        <f aca="false">IF(P14=0,0,Q14/P14*1000)</f>
        <v>0</v>
      </c>
      <c r="S14" s="293" t="n">
        <v>8.474</v>
      </c>
      <c r="T14" s="242" t="n">
        <f aca="false">IF($E14="нет",S14,S14*1.18)</f>
        <v>9.99932</v>
      </c>
      <c r="U14" s="242" t="n">
        <f aca="false">SUMIF('Баланс пр.'!$F$13:$F$16,$F14,'Баланс пр.'!Z$13:Z$16)</f>
        <v>1409956</v>
      </c>
      <c r="V14" s="293" t="n">
        <v>0</v>
      </c>
      <c r="W14" s="242" t="n">
        <f aca="false">IF(U14=0,0,V14/U14*1000)</f>
        <v>0</v>
      </c>
      <c r="X14" s="293" t="n">
        <v>8.474</v>
      </c>
      <c r="Y14" s="242" t="n">
        <f aca="false">IF($E14="нет",X14,X14*1.18)</f>
        <v>9.99932</v>
      </c>
      <c r="Z14" s="242" t="n">
        <f aca="false">SUMIF('Баланс пр.'!$F$13:$F$16,$F14,'Баланс пр.'!AA$13:AA$16)</f>
        <v>265143</v>
      </c>
      <c r="AA14" s="293" t="n">
        <v>0</v>
      </c>
      <c r="AB14" s="242" t="n">
        <f aca="false">IF(Z14=0,0,AA14/Z14*1000)</f>
        <v>0</v>
      </c>
      <c r="AC14" s="242" t="n">
        <f aca="false">P14+U14+Z14+M14</f>
        <v>1757005</v>
      </c>
      <c r="AD14" s="242" t="n">
        <f aca="false">Q14+V14+AA14</f>
        <v>0</v>
      </c>
      <c r="AE14" s="242" t="n">
        <f aca="false">SUM(AG14:AJ14)</f>
        <v>0</v>
      </c>
      <c r="AF14" s="242" t="n">
        <f aca="false">SUMIF(AG14:AJ14,"&gt;0")</f>
        <v>0</v>
      </c>
      <c r="AG14" s="242" t="n">
        <f aca="false">(I14-K14)*M14/1000</f>
        <v>0</v>
      </c>
      <c r="AH14" s="242" t="n">
        <f aca="false">(I14-(N14+R14))*P14/1000</f>
        <v>0</v>
      </c>
      <c r="AI14" s="242" t="n">
        <f aca="false">(I14-(S14+W14))*U14/1000</f>
        <v>0</v>
      </c>
      <c r="AJ14" s="242" t="n">
        <f aca="false">(I14-(X14+AB14))*Z14/1000</f>
        <v>0</v>
      </c>
      <c r="AK14" s="241"/>
      <c r="AL14" s="294"/>
      <c r="AM14" s="295" t="s">
        <v>371</v>
      </c>
    </row>
    <row r="15" s="252" customFormat="true" ht="14.25" hidden="true" customHeight="false" outlineLevel="0" collapsed="false">
      <c r="E15" s="291"/>
      <c r="F15" s="124" t="s">
        <v>80</v>
      </c>
      <c r="G15" s="125"/>
      <c r="H15" s="105"/>
      <c r="I15" s="296"/>
      <c r="J15" s="245"/>
      <c r="K15" s="297"/>
      <c r="L15" s="245"/>
      <c r="M15" s="245"/>
      <c r="N15" s="297"/>
      <c r="O15" s="245"/>
      <c r="P15" s="245"/>
      <c r="Q15" s="293"/>
      <c r="R15" s="242" t="n">
        <f aca="false">IF(P15=0,0,Q15/P15*1000)</f>
        <v>0</v>
      </c>
      <c r="S15" s="293"/>
      <c r="T15" s="242" t="n">
        <f aca="false">IF($E14="нет",S15,S15*1.18)</f>
        <v>0</v>
      </c>
      <c r="U15" s="242" t="n">
        <f aca="false">SUMIF('Баланс пр.'!$F$13:$F$16,$F15,'Баланс пр.'!Z$13:Z$16)</f>
        <v>0</v>
      </c>
      <c r="V15" s="293"/>
      <c r="W15" s="242" t="n">
        <f aca="false">IF(U15=0,0,V15/U15*1000)</f>
        <v>0</v>
      </c>
      <c r="X15" s="293"/>
      <c r="Y15" s="242" t="n">
        <f aca="false">IF($E14="нет",X15,X15*1.18)</f>
        <v>0</v>
      </c>
      <c r="Z15" s="242" t="n">
        <f aca="false">SUMIF('Баланс пр.'!$F$13:$F$16,$F15,'Баланс пр.'!AA$13:AA$16)</f>
        <v>0</v>
      </c>
      <c r="AA15" s="293"/>
      <c r="AB15" s="242" t="n">
        <f aca="false">IF(Z15=0,0,AA15/Z15*1000)</f>
        <v>0</v>
      </c>
      <c r="AC15" s="242" t="n">
        <f aca="false">P15+U15+Z15+M15</f>
        <v>0</v>
      </c>
      <c r="AD15" s="242" t="n">
        <f aca="false">Q15+V15+AA15</f>
        <v>0</v>
      </c>
      <c r="AE15" s="242" t="n">
        <f aca="false">SUM(AG15:AJ15)</f>
        <v>0</v>
      </c>
      <c r="AF15" s="242" t="n">
        <f aca="false">SUMIF(AG15:AJ15,"&gt;0")</f>
        <v>0</v>
      </c>
      <c r="AG15" s="242" t="n">
        <f aca="false">(I15-K15)*M15/1000</f>
        <v>0</v>
      </c>
      <c r="AH15" s="242" t="n">
        <f aca="false">(I15-(N15+R15))*P15/1000</f>
        <v>0</v>
      </c>
      <c r="AI15" s="242" t="n">
        <f aca="false">(I15-(S15+W15))*U15/1000</f>
        <v>0</v>
      </c>
      <c r="AJ15" s="242" t="n">
        <f aca="false">(I15-(X15+AB15))*Z15/1000</f>
        <v>0</v>
      </c>
      <c r="AK15" s="241"/>
      <c r="AL15" s="294"/>
      <c r="AM15" s="295" t="s">
        <v>371</v>
      </c>
    </row>
    <row r="16" customFormat="false" ht="14.25" hidden="false" customHeight="false" outlineLevel="0" collapsed="false">
      <c r="E16" s="246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8"/>
    </row>
  </sheetData>
  <sheetProtection sheet="true" password="fa9c" scenarios="true" formatColumns="false" formatRows="false"/>
  <mergeCells count="35">
    <mergeCell ref="F4:AK4"/>
    <mergeCell ref="G5:I5"/>
    <mergeCell ref="F6:F9"/>
    <mergeCell ref="G6:G9"/>
    <mergeCell ref="H6:H9"/>
    <mergeCell ref="I6:J8"/>
    <mergeCell ref="K6:M6"/>
    <mergeCell ref="N6:R6"/>
    <mergeCell ref="S6:W6"/>
    <mergeCell ref="X6:AB6"/>
    <mergeCell ref="AC6:AC9"/>
    <mergeCell ref="AD6:AD9"/>
    <mergeCell ref="AE6:AE9"/>
    <mergeCell ref="AF6:AJ6"/>
    <mergeCell ref="AK6:AK9"/>
    <mergeCell ref="K7:L8"/>
    <mergeCell ref="M7:M9"/>
    <mergeCell ref="N7:O8"/>
    <mergeCell ref="P7:P9"/>
    <mergeCell ref="Q7:Q9"/>
    <mergeCell ref="R7:R9"/>
    <mergeCell ref="S7:T8"/>
    <mergeCell ref="U7:U9"/>
    <mergeCell ref="V7:V9"/>
    <mergeCell ref="W7:W9"/>
    <mergeCell ref="X7:Y8"/>
    <mergeCell ref="Z7:Z9"/>
    <mergeCell ref="AA7:AA9"/>
    <mergeCell ref="AB7:AB9"/>
    <mergeCell ref="AF7:AF9"/>
    <mergeCell ref="AG7:AG9"/>
    <mergeCell ref="AH7:AH9"/>
    <mergeCell ref="AI7:AI9"/>
    <mergeCell ref="AJ7:AJ9"/>
    <mergeCell ref="F11:G12"/>
  </mergeCells>
  <conditionalFormatting sqref="AE14:AE15">
    <cfRule type="cellIs" priority="2" operator="greaterThan" aboveAverage="0" equalAverage="0" bottom="0" percent="0" rank="0" text="" dxfId="0">
      <formula>10</formula>
    </cfRule>
    <cfRule type="cellIs" priority="3" operator="lessThan" aboveAverage="0" equalAverage="0" bottom="0" percent="0" rank="0" text="" dxfId="1">
      <formula>-10</formula>
    </cfRule>
  </conditionalFormatting>
  <dataValidations count="1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I14:I15 K14:K15 N14:N15 Q14:Q15 S14:S15 V14:V15 X14:X15 AA14:AA15" type="decimal">
      <formula1>0</formula1>
      <formula2>0</formula2>
    </dataValidation>
  </dataValidations>
  <printOptions headings="false" gridLines="false" gridLinesSet="true" horizontalCentered="false" verticalCentered="false"/>
  <pageMargins left="0.340277777777778" right="0.157638888888889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dc:language>en-US</dc:language>
  <cp:lastModifiedBy>Светлана</cp:lastModifiedBy>
  <cp:lastPrinted>2010-03-02T06:12:09Z</cp:lastPrinted>
  <dcterms:modified xsi:type="dcterms:W3CDTF">2010-03-03T10:18:35Z</dcterms:modified>
  <cp:revision>0</cp:revision>
  <dc:subject>Баланс водоснабжающих организаций 2010 год (план)</dc:subject>
  <dc:title>Баланс водоснабжающих организаций 2010 г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BALANCE.VODOSN.2010YEAR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/>
  </property>
  <property fmtid="{D5CDD505-2E9C-101B-9397-08002B2CF9AE}" pid="785" name="keywords">
    <vt:lpwstr/>
  </property>
</Properties>
</file>